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2"/>
  </bookViews>
  <sheets>
    <sheet name="Titul" sheetId="1" state="visible" r:id="rId2"/>
    <sheet name="Souhrn" sheetId="2" state="visible" r:id="rId3"/>
    <sheet name="Stavební část" sheetId="3" state="visible" r:id="rId4"/>
    <sheet name="Vedlejší náklady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Souhrn!$A$1:$D$24</definedName>
    <definedName function="false" hidden="false" localSheetId="2" name="_xlnm.Print_Area" vbProcedure="false">'Stavební část'!$A$1:$S$173</definedName>
    <definedName function="false" hidden="false" localSheetId="2" name="_xlnm.Print_Titles" vbProcedure="false">'Stavební část'!$13:$13</definedName>
    <definedName function="false" hidden="false" localSheetId="0" name="_xlnm.Print_Area" vbProcedure="false">Titul!$A$1:$I$47</definedName>
    <definedName function="false" hidden="false" localSheetId="3" name="_xlnm.Print_Area" vbProcedure="false">'Vedlejší náklady'!$C$3:$Q$17</definedName>
    <definedName function="false" hidden="false" localSheetId="3" name="_xlnm.Print_Titles" vbProcedure="false">'Vedlejší náklady'!$13:$13</definedName>
    <definedName function="false" hidden="false" name="aaaa" vbProcedure="false">NA()</definedName>
    <definedName function="false" hidden="false" name="Akce" vbProcedure="false">[2]Formulář!$B$3</definedName>
    <definedName function="false" hidden="false" name="Aktuální_nabídka" vbProcedure="false">[2]Formulář!$AH$34</definedName>
    <definedName function="false" hidden="false" name="cisloobjektu" vbProcedure="false">'[1]'!$A$5</definedName>
    <definedName function="false" hidden="false" name="cislostavby" vbProcedure="false">'[1]'!$A$7</definedName>
    <definedName function="false" hidden="false" name="DATUM" vbProcedure="false">'[1]'!$K$48</definedName>
    <definedName function="false" hidden="false" name="DatumZprac" vbProcedure="false">[2]Formulář!$B$20</definedName>
    <definedName function="false" hidden="false" name="Dil" vbProcedure="false">'[1]'!$D$4</definedName>
    <definedName function="false" hidden="false" name="Dodavka" vbProcedure="false">'[1]'!$AD$30</definedName>
    <definedName function="false" hidden="false" name="Dodavka0" vbProcedure="false">'[1]'!$T$20</definedName>
    <definedName function="false" hidden="false" name="DÍLČÍ_ČLENĚNÍ" vbProcedure="false">'[1]'!$B$57</definedName>
    <definedName function="false" hidden="false" name="DĚLENÍ_PROFESNÍHO_DILU" vbProcedure="false">'[1]'!$B$54</definedName>
    <definedName function="false" hidden="false" name="Excel_BuiltIn_Print_Area_1" vbProcedure="false">'[1]'!$A$1:$I$55</definedName>
    <definedName function="false" hidden="false" name="Excel_BuiltIn_Print_Area_1_1" vbProcedure="false">'[3]'!$A$8:$H$25</definedName>
    <definedName function="false" hidden="false" name="Excel_BuiltIn_Print_Area_1_1_1" vbProcedure="false">'[3]'!$A$1:$H$164</definedName>
    <definedName function="false" hidden="false" name="Excel_BuiltIn_Print_Area_1_1_1 1" vbProcedure="false">'[3]'!$A$1:$H$60</definedName>
    <definedName function="false" hidden="false" name="Excel_BuiltIn_Print_Titles_1_1" vbProcedure="false">'[3]'!$A$1:$J$10</definedName>
    <definedName function="false" hidden="false" name="FUNKCNI_CLENENI" vbProcedure="false">'[1]'!$B$45</definedName>
    <definedName function="false" hidden="false" name="G___P__" vbProcedure="false">'[1]'!HA53201</definedName>
    <definedName function="false" hidden="false" name="HSV" vbProcedure="false">'[1]'!$C$28</definedName>
    <definedName function="false" hidden="false" name="HSV0" vbProcedure="false">'[1]'!$T$20</definedName>
    <definedName function="false" hidden="false" name="hydro" vbProcedure="false">NA()</definedName>
    <definedName function="false" hidden="false" name="Hydrotechnické_výpočty" vbProcedure="false">NA()</definedName>
    <definedName function="false" hidden="false" name="HZS" vbProcedure="false">'[1]'!$AD$30</definedName>
    <definedName function="false" hidden="false" name="HZS0" vbProcedure="false">'[1]'!$T$20</definedName>
    <definedName function="false" hidden="false" name="JKSO" vbProcedure="false">'[1]'!$G$2</definedName>
    <definedName function="false" hidden="false" name="Kusy" vbProcedure="false">'[3]'!A65536</definedName>
    <definedName function="false" hidden="false" name="MJ" vbProcedure="false">'[1]'!$G$5</definedName>
    <definedName function="false" hidden="false" name="Mont" vbProcedure="false">'[1]'!$AD$30</definedName>
    <definedName function="false" hidden="false" name="Montaz0" vbProcedure="false">'[1]'!$T$20</definedName>
    <definedName function="false" hidden="false" name="NazevDilu" vbProcedure="false">'[1]'!$A$4</definedName>
    <definedName function="false" hidden="false" name="nazevobjektu" vbProcedure="false">'[1]'!$C$5</definedName>
    <definedName function="false" hidden="false" name="nazevstavby" vbProcedure="false">'[1]'!$C$7</definedName>
    <definedName function="false" hidden="false" name="Objednatel" vbProcedure="false">'[1]'!$C$10</definedName>
    <definedName function="false" hidden="false" name="p" vbProcedure="false">'[3]'!$B$2</definedName>
    <definedName function="false" hidden="false" name="PocetMJ" vbProcedure="false">'[1]'!$G$6</definedName>
    <definedName function="false" hidden="false" name="Poznamka" vbProcedure="false">'[1]'!$B$37</definedName>
    <definedName function="false" hidden="false" name="PROFESNI_DIL" vbProcedure="false">'[1]'!$B$49</definedName>
    <definedName function="false" hidden="false" name="Projektant" vbProcedure="false">'[1]'!$C$8</definedName>
    <definedName function="false" hidden="false" name="PSV" vbProcedure="false">'[1]'!$AD$30</definedName>
    <definedName function="false" hidden="false" name="PSV0" vbProcedure="false">'[1]'!$T$20</definedName>
    <definedName function="false" hidden="false" name="Rabat_1" vbProcedure="false">'[4]Výpočet netto cen'!$B$7</definedName>
    <definedName function="false" hidden="false" name="RekapitulaceDPH" vbProcedure="false">'[3]'!$D$273,'[3]'!$D$274,'[3]'!$D$275,'[3]'!$D$279,'[3]'!$D$280,'[3]'!$D$281</definedName>
    <definedName function="false" hidden="false" name="safdas" vbProcedure="false">'[3]'!$A$1</definedName>
    <definedName function="false" hidden="false" name="SazbaDPH1" vbProcedure="false">'[1]'!$C$30</definedName>
    <definedName function="false" hidden="false" name="SazbaDPH2" vbProcedure="false">'[1]'!$C$32</definedName>
    <definedName function="false" hidden="false" name="skonto_1" vbProcedure="false">'[4]Výpočet netto cen'!$B$11</definedName>
    <definedName function="false" hidden="false" name="skonto_2" vbProcedure="false">'[4]Výpočet netto cen'!$B$12</definedName>
    <definedName function="false" hidden="false" name="skonto_3" vbProcedure="false">'[4]Výpočet netto cen'!$B$13</definedName>
    <definedName function="false" hidden="false" name="Skupiny" vbProcedure="false">'[3]'!$A$1:$A$1048576</definedName>
    <definedName function="false" hidden="false" name="SloupecCC" vbProcedure="false">'[1]'!$G$4</definedName>
    <definedName function="false" hidden="false" name="SloupecCisloPol" vbProcedure="false">'[1]'!$B$4</definedName>
    <definedName function="false" hidden="false" name="SloupecJC" vbProcedure="false">'[1]'!$F$4</definedName>
    <definedName function="false" hidden="false" name="SloupecMJ" vbProcedure="false">'[1]'!$D$4</definedName>
    <definedName function="false" hidden="false" name="SloupecMnozstvi" vbProcedure="false">'[1]'!$E$4</definedName>
    <definedName function="false" hidden="false" name="SloupecNazPol" vbProcedure="false">'[1]'!$C$4</definedName>
    <definedName function="false" hidden="false" name="SloupecPC" vbProcedure="false">'[1]'!$A$4</definedName>
    <definedName function="false" hidden="false" name="STAVEBNI_OBJEKT" vbProcedure="false">'[1]'!$B$42</definedName>
    <definedName function="false" hidden="false" name="test" vbProcedure="false">NA()</definedName>
    <definedName function="false" hidden="false" name="TotalsDPH" vbProcedure="false">'[3]'!$L$282</definedName>
    <definedName function="false" hidden="false" name="Typ" vbProcedure="false">'[1]'!$T$20</definedName>
    <definedName function="false" hidden="false" name="TypNabidky" vbProcedure="false">[2]Formulář!$B$2</definedName>
    <definedName function="false" hidden="false" name="UkazatDPH" vbProcedure="false">[2]Formulář!$B$8</definedName>
    <definedName function="false" hidden="false" name="VedProjProfese" vbProcedure="false">'[1]'!$I$33</definedName>
    <definedName function="false" hidden="false" name="VRN" vbProcedure="false">'[1]'!$AJ$36</definedName>
    <definedName function="false" hidden="false" name="VRNKc" vbProcedure="false">'[1]'!$AJ$36</definedName>
    <definedName function="false" hidden="false" name="VRNnazev" vbProcedure="false">'[1]'!$AJ$36</definedName>
    <definedName function="false" hidden="false" name="VRNproc" vbProcedure="false">'[1]'!$AJ$36</definedName>
    <definedName function="false" hidden="false" name="VRNzakl" vbProcedure="false">'[1]'!$AJ$36</definedName>
    <definedName function="false" hidden="false" name="VYPRACOVAL_01" vbProcedure="false">'[1]'!$J$35</definedName>
    <definedName function="false" hidden="false" name="VYPRACOVAL_02" vbProcedure="false">'[1]'!$J$36</definedName>
    <definedName function="false" hidden="false" name="VYPRACOVAL_03" vbProcedure="false">'[1]'!$J$37</definedName>
    <definedName function="false" hidden="false" name="V_BezSlevy" vbProcedure="false">"N"&amp;'[3]'!$K1</definedName>
    <definedName function="false" hidden="false" name="V_BruttoCelkem" vbProcedure="false">'[3]'!IU1*(1+'[3]'!IV1/100)</definedName>
    <definedName function="false" hidden="false" name="V_BruttoCelkemDPH" vbProcedure="false">IF(UPPER(UkazatDPH)="A",V_BruttoCelkem," ")</definedName>
    <definedName function="false" hidden="false" name="V_CelkemBezDPH" vbProcedure="false">SUMIF('[3]'!$K$13:$K$279,'[3]'!IU1,'[3]'!$J$13:$J$279)</definedName>
    <definedName function="false" hidden="false" name="V_CelkemBezDPHNakup" vbProcedure="false">SUMIF('[3]'!$Q$13:$Q$279,'[3]'!IU1,'[3]'!$P$13:$P$279)</definedName>
    <definedName function="false" hidden="false" name="V_CelkemKW" vbProcedure="false">SUMIF('[3]'!$E$16:$E$268,"C",'[3]'!A$16:A$268)</definedName>
    <definedName function="false" hidden="false" name="V_NabSkupNaz" vbProcedure="false">VLOOKUP('[3]'!$A1,'[3]'!$A$15:$F65536,6,0)</definedName>
    <definedName function="false" hidden="false" name="V_NettoCelkem" vbProcedure="false">'[3]'!IU1*'[3]'!IV1</definedName>
    <definedName function="false" hidden="false" name="V_Plus1" vbProcedure="false">[2]Rekapitulace!A65536+1</definedName>
    <definedName function="false" hidden="false" name="V_Poz" vbProcedure="false">'[3]'!IT1&amp;"."&amp;'[3]'!IU1&amp;"."&amp;'[3]'!IV1</definedName>
    <definedName function="false" hidden="false" name="V_PozSkupina" vbProcedure="false">'[3]'!IT1</definedName>
    <definedName function="false" hidden="false" name="V_Prikon" vbProcedure="false">IF(LEFT('[3]'!$G1,4)='[3]'!A$15,VALUE(RIGHT('[3]'!$G1,LEN('[3]'!$G1)-5)),0)</definedName>
    <definedName function="false" hidden="false" name="V_RekNetto" vbProcedure="false">IF([2]Rekapitulace!$C1=" "," ",VLOOKUP([2]Rekapitulace!$C1,'[3]'!$G$15:$J$60246,4,0))</definedName>
    <definedName function="false" hidden="false" name="V_RekSkup" vbProcedure="false">VLOOKUP([2]Rekapitulace!$A1,'[3]'!$D$15:$F$60217,3,0)</definedName>
    <definedName function="false" hidden="false" name="V_RekSkupNaz" vbProcedure="false">IF(ISERROR([2]Rekapitulace!IV1)," ",[2]Rekapitulace!IV1)</definedName>
    <definedName function="false" hidden="false" name="V_SkupinaCelkem" vbProcedure="false">SUMIF('[3]'!$A$10:$A65536,'[3]'!$A1,'[3]'!A$10:A65536)</definedName>
    <definedName function="false" hidden="false" name="V_SkupinaCelkemDPH" vbProcedure="false">IF(UPPER(UkazatDPH)="A",V_SkupinaCelkem," ")</definedName>
    <definedName function="false" hidden="false" name="V_SLEVA" vbProcedure="false">-SUMIF('[3]'!$E$1:$E$1048576,"P",'[3]'!A$1:A$1048576)*'[3]'!IU1/100</definedName>
    <definedName function="false" hidden="false" name="V_Up" vbProcedure="false">'[3]'!A65536</definedName>
    <definedName function="false" hidden="false" name="V_UpPlus1" vbProcedure="false">'[3]'!A65536+1</definedName>
    <definedName function="false" hidden="false" name="Zakazka" vbProcedure="false">'[1]'!$G$11</definedName>
    <definedName function="false" hidden="false" name="Zaklad22" vbProcedure="false">'[1]'!$F$32</definedName>
    <definedName function="false" hidden="false" name="Zaklad5" vbProcedure="false">'[1]'!$F$30</definedName>
    <definedName function="false" hidden="false" name="Zhotovitel" vbProcedure="false">'[1]'!$C$11:$E$11</definedName>
    <definedName function="false" hidden="false" name="Zpracovatel" vbProcedure="false">'[1]'!$J$33</definedName>
    <definedName function="false" hidden="false" name="ČÁST_DOKUMENTACE" vbProcedure="false">'[1]'!$B$40</definedName>
    <definedName function="false" hidden="false" name="ČísloNab" vbProcedure="false">[2]Formulář!$B$4</definedName>
    <definedName function="false" hidden="false" localSheetId="0" name="cisloobjektu" vbProcedure="false">'[3]'!$A$5</definedName>
    <definedName function="false" hidden="false" localSheetId="0" name="cislostavby" vbProcedure="false">'[3]'!$A$7</definedName>
    <definedName function="false" hidden="false" localSheetId="0" name="DATUM" vbProcedure="false">'[3]'!$A$1</definedName>
    <definedName function="false" hidden="false" localSheetId="0" name="Dil" vbProcedure="false">'[3]'!$D$4</definedName>
    <definedName function="false" hidden="false" localSheetId="0" name="Dodavka" vbProcedure="false">'[3]'!$AD$30</definedName>
    <definedName function="false" hidden="false" localSheetId="0" name="Dodavka0" vbProcedure="false">'[3]'!$T$20</definedName>
    <definedName function="false" hidden="false" localSheetId="0" name="DÍLČÍ_ČLENĚNÍ" vbProcedure="false">'[3]'!$A$1</definedName>
    <definedName function="false" hidden="false" localSheetId="0" name="DĚLENÍ_PROFESNÍHO_DILU" vbProcedure="false">'[3]'!$A$1</definedName>
    <definedName function="false" hidden="false" localSheetId="0" name="Excel_BuiltIn_Print_Area_1" vbProcedure="false">'[3]'!$A$1:$I$55</definedName>
    <definedName function="false" hidden="false" localSheetId="0" name="FUNKCNI_CLENENI" vbProcedure="false">'[3]'!$A$1</definedName>
    <definedName function="false" hidden="false" localSheetId="0" name="G___P__" vbProcedure="false">'[3]'!HA53201</definedName>
    <definedName function="false" hidden="false" localSheetId="0" name="HSV" vbProcedure="false">'[3]'!$C$28</definedName>
    <definedName function="false" hidden="false" localSheetId="0" name="HSV0" vbProcedure="false">'[3]'!$T$20</definedName>
    <definedName function="false" hidden="false" localSheetId="0" name="HZS" vbProcedure="false">'[3]'!$AD$30</definedName>
    <definedName function="false" hidden="false" localSheetId="0" name="HZS0" vbProcedure="false">'[3]'!$T$20</definedName>
    <definedName function="false" hidden="false" localSheetId="0" name="JKSO" vbProcedure="false">'[3]'!$G$2</definedName>
    <definedName function="false" hidden="false" localSheetId="0" name="MJ" vbProcedure="false">'[3]'!$G$5</definedName>
    <definedName function="false" hidden="false" localSheetId="0" name="Mont" vbProcedure="false">'[3]'!$AD$30</definedName>
    <definedName function="false" hidden="false" localSheetId="0" name="Montaz0" vbProcedure="false">'[3]'!$T$20</definedName>
    <definedName function="false" hidden="false" localSheetId="0" name="NazevDilu" vbProcedure="false">'[3]'!$A$4</definedName>
    <definedName function="false" hidden="false" localSheetId="0" name="nazevobjektu" vbProcedure="false">'[3]'!$C$5</definedName>
    <definedName function="false" hidden="false" localSheetId="0" name="nazevstavby" vbProcedure="false">'[3]'!$C$7</definedName>
    <definedName function="false" hidden="false" localSheetId="0" name="Objednatel" vbProcedure="false">[2]Formulář!$B$5</definedName>
    <definedName function="false" hidden="false" localSheetId="0" name="PocetMJ" vbProcedure="false">'[3]'!$G$6</definedName>
    <definedName function="false" hidden="false" localSheetId="0" name="Poznamka" vbProcedure="false">'[3]'!$B$37</definedName>
    <definedName function="false" hidden="false" localSheetId="0" name="PROFESNI_DIL" vbProcedure="false">'[3]'!$M$13</definedName>
    <definedName function="false" hidden="false" localSheetId="0" name="Projektant" vbProcedure="false">'[3]'!$C$8</definedName>
    <definedName function="false" hidden="false" localSheetId="0" name="PSV" vbProcedure="false">'[3]'!$AD$30</definedName>
    <definedName function="false" hidden="false" localSheetId="0" name="PSV0" vbProcedure="false">'[3]'!$T$20</definedName>
    <definedName function="false" hidden="false" localSheetId="0" name="SazbaDPH1" vbProcedure="false">'[3]'!$C$30</definedName>
    <definedName function="false" hidden="false" localSheetId="0" name="SazbaDPH2" vbProcedure="false">'[3]'!$C$32</definedName>
    <definedName function="false" hidden="false" localSheetId="0" name="SloupecCC" vbProcedure="false">'[3]'!$G$4</definedName>
    <definedName function="false" hidden="false" localSheetId="0" name="SloupecCisloPol" vbProcedure="false">'[3]'!$B$4</definedName>
    <definedName function="false" hidden="false" localSheetId="0" name="SloupecJC" vbProcedure="false">'[3]'!$F$4</definedName>
    <definedName function="false" hidden="false" localSheetId="0" name="SloupecMJ" vbProcedure="false">'[3]'!$D$4</definedName>
    <definedName function="false" hidden="false" localSheetId="0" name="SloupecMnozstvi" vbProcedure="false">'[3]'!$E$4</definedName>
    <definedName function="false" hidden="false" localSheetId="0" name="SloupecNazPol" vbProcedure="false">'[3]'!$C$4</definedName>
    <definedName function="false" hidden="false" localSheetId="0" name="SloupecPC" vbProcedure="false">'[3]'!$A$4</definedName>
    <definedName function="false" hidden="false" localSheetId="0" name="STAVEBNI_OBJEKT" vbProcedure="false">'[3]'!$A$1</definedName>
    <definedName function="false" hidden="false" localSheetId="0" name="Typ" vbProcedure="false">'[3]'!$T$20</definedName>
    <definedName function="false" hidden="false" localSheetId="0" name="VedProjProfese" vbProcedure="false">'[3]'!$A$1</definedName>
    <definedName function="false" hidden="false" localSheetId="0" name="VRN" vbProcedure="false">'[3]'!$AJ$36</definedName>
    <definedName function="false" hidden="false" localSheetId="0" name="VRNKc" vbProcedure="false">'[3]'!$AJ$36</definedName>
    <definedName function="false" hidden="false" localSheetId="0" name="VRNnazev" vbProcedure="false">'[3]'!$AJ$36</definedName>
    <definedName function="false" hidden="false" localSheetId="0" name="VRNproc" vbProcedure="false">'[3]'!$AJ$36</definedName>
    <definedName function="false" hidden="false" localSheetId="0" name="VRNzakl" vbProcedure="false">'[3]'!$AJ$36</definedName>
    <definedName function="false" hidden="false" localSheetId="0" name="VYPRACOVAL_01" vbProcedure="false">'[3]'!$A$1</definedName>
    <definedName function="false" hidden="false" localSheetId="0" name="VYPRACOVAL_02" vbProcedure="false">'[3]'!$A$1</definedName>
    <definedName function="false" hidden="false" localSheetId="0" name="VYPRACOVAL_03" vbProcedure="false">'[3]'!$A$1</definedName>
    <definedName function="false" hidden="false" localSheetId="0" name="Zakazka" vbProcedure="false">'[3]'!$G$11</definedName>
    <definedName function="false" hidden="false" localSheetId="0" name="Zaklad22" vbProcedure="false">'[3]'!$F$32</definedName>
    <definedName function="false" hidden="false" localSheetId="0" name="Zaklad5" vbProcedure="false">'[3]'!$F$30</definedName>
    <definedName function="false" hidden="false" localSheetId="0" name="Zhotovitel" vbProcedure="false">'[3]'!$C$11:$E$11</definedName>
    <definedName function="false" hidden="false" localSheetId="0" name="Zpracovatel" vbProcedure="false">'[3]'!$A$1</definedName>
    <definedName function="false" hidden="false" localSheetId="0" name="ČÁST_DOKUMENTACE" vbProcedure="false">'[3]'!$A$1</definedName>
    <definedName function="false" hidden="false" localSheetId="3" name="Excel_BuiltIn_Print_Area" vbProcedure="false">#REF!,#REF!,'Vedlejší náklady'!$C$3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666">
  <si>
    <t xml:space="preserve">AKCE: REVITALIZACE BUDOVY T. NOVÁKOVÉ 62A, BRNO 
              ETAPA I. ÚPRAVA VNITŘNÍCH PROSTOR</t>
  </si>
  <si>
    <t xml:space="preserve">INVESTOR: MPSV, PODSKALSKÁ 19, 128 01 PRAHA</t>
  </si>
  <si>
    <t xml:space="preserve">AKTUALIZACE: 27.5.2016</t>
  </si>
  <si>
    <t xml:space="preserve">        </t>
  </si>
  <si>
    <t xml:space="preserve">SOUPIS PRACÍ A DODÁVEK</t>
  </si>
  <si>
    <t xml:space="preserve">DLE DOKUMENTACE PRO VÝBĚR ZHOTOVITELE</t>
  </si>
  <si>
    <t xml:space="preserve">___________________________________________________________________________</t>
  </si>
  <si>
    <t xml:space="preserve">DODAVATEL:</t>
  </si>
  <si>
    <t xml:space="preserve">ADRESA:</t>
  </si>
  <si>
    <t xml:space="preserve">TELEFON, E-MAIL:</t>
  </si>
  <si>
    <t xml:space="preserve">ODPOVĚDNÝ ZÁSTUPCE:</t>
  </si>
  <si>
    <t xml:space="preserve">ZPRACOVÁNO:</t>
  </si>
  <si>
    <t xml:space="preserve">RAZÍTKO, PODPIS:</t>
  </si>
  <si>
    <t xml:space="preserve">REKAPITULACE</t>
  </si>
  <si>
    <t xml:space="preserve">ZÁKLADNÍ NÁKLADY (HL.III)</t>
  </si>
  <si>
    <t xml:space="preserve">KČ</t>
  </si>
  <si>
    <t xml:space="preserve">D.1.1. - STAVEBNÍ ČÁST</t>
  </si>
  <si>
    <t xml:space="preserve">D.1.4.A - ZDRAVOTNÍ TECHNIKA</t>
  </si>
  <si>
    <t xml:space="preserve">D.1.4.A - ZDRAVOTNÍ TECHNIKA - SVISLÉ ROZVODY VODY A KANALIZACE</t>
  </si>
  <si>
    <t xml:space="preserve">---</t>
  </si>
  <si>
    <t xml:space="preserve">D.1.4.C - VZDUCHOTECHNIKA A KLIMATIZACE</t>
  </si>
  <si>
    <t xml:space="preserve">D.1.4.D - VYTÁPĚNÍ</t>
  </si>
  <si>
    <t xml:space="preserve">D.1.4.G - ELEKTROINSTALACE - SILNOPROUD</t>
  </si>
  <si>
    <t xml:space="preserve">D.1.4.H - ELEKTROINSTALACE - SLABOPROUD</t>
  </si>
  <si>
    <t xml:space="preserve">D.1.4.I - GENERÁLNÍ KLÍČ</t>
  </si>
  <si>
    <t xml:space="preserve">D.1.4.I - EZS</t>
  </si>
  <si>
    <t xml:space="preserve">VEDLEJŠÍ NÁKLADY (HL.VI)</t>
  </si>
  <si>
    <t xml:space="preserve">ZAŘÍZENÍ STAVENIŠTĚ  </t>
  </si>
  <si>
    <t xml:space="preserve">KOMPLETAČNÍ ČINNOST DODAVATELE </t>
  </si>
  <si>
    <t xml:space="preserve">DODAVATELSKÉ NÁKLADY BEZ DPH
CELKEM (HL. III+VI)</t>
  </si>
  <si>
    <t xml:space="preserve">DAŇ Z PŘIDANÉ HODNOTY  21%:</t>
  </si>
  <si>
    <t xml:space="preserve">CENA CELKEM VČ. DPH
(HL. III+VI)</t>
  </si>
  <si>
    <t xml:space="preserve">ROZPOČET</t>
  </si>
  <si>
    <t xml:space="preserve">Stavba:</t>
  </si>
  <si>
    <t xml:space="preserve">REVITALIZACE BUDOVY T. NOVÁKOVÉ 62A, BRNO - ETAPA I. ÚPRAVA VNITŘNÍCH PROSTOR</t>
  </si>
  <si>
    <t xml:space="preserve">Objekt:</t>
  </si>
  <si>
    <t xml:space="preserve">ARCHITEKTONICKO-STAVEBNÍ ČÁST</t>
  </si>
  <si>
    <t xml:space="preserve">Místo:</t>
  </si>
  <si>
    <t xml:space="preserve"> </t>
  </si>
  <si>
    <t xml:space="preserve">Datum:</t>
  </si>
  <si>
    <t xml:space="preserve">2.3.2016</t>
  </si>
  <si>
    <t xml:space="preserve">Objednatel:</t>
  </si>
  <si>
    <t xml:space="preserve">MPSV, Podskalská 19, 128 01 Praha</t>
  </si>
  <si>
    <t xml:space="preserve">Projektant:</t>
  </si>
  <si>
    <t xml:space="preserve">ING. ARCH. PETR MÚČKA</t>
  </si>
  <si>
    <t xml:space="preserve">Zhotovitel:</t>
  </si>
  <si>
    <t xml:space="preserve">Zpracovatel:</t>
  </si>
  <si>
    <t xml:space="preserve">PROPOS Liberec s.r.o.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 rozpočtu</t>
  </si>
  <si>
    <t xml:space="preserve">D</t>
  </si>
  <si>
    <t xml:space="preserve">-1</t>
  </si>
  <si>
    <t xml:space="preserve">HSV - Práce a dodávky HSV</t>
  </si>
  <si>
    <t xml:space="preserve">1</t>
  </si>
  <si>
    <t xml:space="preserve">0</t>
  </si>
  <si>
    <t xml:space="preserve">ROZPOCET</t>
  </si>
  <si>
    <t xml:space="preserve">    0 - Přípravné a přidružené práce</t>
  </si>
  <si>
    <t xml:space="preserve">K</t>
  </si>
  <si>
    <t xml:space="preserve">09999101</t>
  </si>
  <si>
    <t xml:space="preserve">Provizorní zakrytí konstrukcí fólie+páska </t>
  </si>
  <si>
    <t xml:space="preserve">m2</t>
  </si>
  <si>
    <t xml:space="preserve">základní</t>
  </si>
  <si>
    <t xml:space="preserve">4</t>
  </si>
  <si>
    <t xml:space="preserve">2</t>
  </si>
  <si>
    <t xml:space="preserve">-897256698</t>
  </si>
  <si>
    <t xml:space="preserve">09999102</t>
  </si>
  <si>
    <t xml:space="preserve">Ochrana stávajících podlah před poškozením</t>
  </si>
  <si>
    <t xml:space="preserve">2097553033</t>
  </si>
  <si>
    <t xml:space="preserve">3</t>
  </si>
  <si>
    <t xml:space="preserve">09999102.1</t>
  </si>
  <si>
    <t xml:space="preserve">Ochrana stávajících rozvodů a zařízení </t>
  </si>
  <si>
    <t xml:space="preserve">ks</t>
  </si>
  <si>
    <t xml:space="preserve">-275455613</t>
  </si>
  <si>
    <t xml:space="preserve">    3 - Svislé a kompletní konstrukce</t>
  </si>
  <si>
    <t xml:space="preserve">310238211</t>
  </si>
  <si>
    <t xml:space="preserve">Zazdívka otvorů ve zdivu nadzákladovém cihlami pálenými na MVC</t>
  </si>
  <si>
    <t xml:space="preserve">m3</t>
  </si>
  <si>
    <t xml:space="preserve">-1982319921</t>
  </si>
  <si>
    <t xml:space="preserve">5</t>
  </si>
  <si>
    <t xml:space="preserve">311238116</t>
  </si>
  <si>
    <t xml:space="preserve">Zdivo nosné tl 300 mm pevnosti P 15 na MVC</t>
  </si>
  <si>
    <t xml:space="preserve">251679013</t>
  </si>
  <si>
    <t xml:space="preserve">6</t>
  </si>
  <si>
    <t xml:space="preserve">311272123</t>
  </si>
  <si>
    <t xml:space="preserve">Zdivo tl 200 mm z pórobetonových přesných hladkých tvárnic hmotnosti 500 kg/m3 vč. systémových překladů</t>
  </si>
  <si>
    <t xml:space="preserve">582933940</t>
  </si>
  <si>
    <t xml:space="preserve">7</t>
  </si>
  <si>
    <t xml:space="preserve">317121102</t>
  </si>
  <si>
    <t xml:space="preserve">Montáž prefabrikovaných překladů pro světlost otvoru do 1800 mm</t>
  </si>
  <si>
    <t xml:space="preserve">kus</t>
  </si>
  <si>
    <t xml:space="preserve">1045954827</t>
  </si>
  <si>
    <t xml:space="preserve">8</t>
  </si>
  <si>
    <t xml:space="preserve">M</t>
  </si>
  <si>
    <t xml:space="preserve">593211010</t>
  </si>
  <si>
    <t xml:space="preserve">překlad železobetonový RZP 149x14x14 cm</t>
  </si>
  <si>
    <t xml:space="preserve">32</t>
  </si>
  <si>
    <t xml:space="preserve">16</t>
  </si>
  <si>
    <t xml:space="preserve">-1963918188</t>
  </si>
  <si>
    <t xml:space="preserve">9</t>
  </si>
  <si>
    <t xml:space="preserve">593211020</t>
  </si>
  <si>
    <t xml:space="preserve">překlad železobetonový RZP 179x14x14 cm</t>
  </si>
  <si>
    <t xml:space="preserve">1326032300</t>
  </si>
  <si>
    <t xml:space="preserve">10</t>
  </si>
  <si>
    <t xml:space="preserve">340239212</t>
  </si>
  <si>
    <t xml:space="preserve">Zazdívka otvorů pl do 4 m2 v příčkách nebo stěnách z cihel tl přes 100 mm</t>
  </si>
  <si>
    <t xml:space="preserve">-310003745</t>
  </si>
  <si>
    <t xml:space="preserve">11</t>
  </si>
  <si>
    <t xml:space="preserve">342272323</t>
  </si>
  <si>
    <t xml:space="preserve">Příčky tl 100 mm z pórobetonových přesných hladkých příčkovek objemové hmotnosti 500 kg/m3 vč. systémových překladů</t>
  </si>
  <si>
    <t xml:space="preserve">-1652905165</t>
  </si>
  <si>
    <t xml:space="preserve">12</t>
  </si>
  <si>
    <t xml:space="preserve">342272523</t>
  </si>
  <si>
    <t xml:space="preserve">Příčky tl 150 mm z pórobetonových přesných hladkých příčkovek objemové hmotnosti 500 kg/m3 vč. systémových překladů</t>
  </si>
  <si>
    <t xml:space="preserve">1720188636</t>
  </si>
  <si>
    <t xml:space="preserve">13</t>
  </si>
  <si>
    <t xml:space="preserve">346244354</t>
  </si>
  <si>
    <t xml:space="preserve">Obezdívka nádržek wc ploch rovných z pórobetonových příčkovek hladkých</t>
  </si>
  <si>
    <t xml:space="preserve">1794931221</t>
  </si>
  <si>
    <t xml:space="preserve">14</t>
  </si>
  <si>
    <t xml:space="preserve">346272111a</t>
  </si>
  <si>
    <t xml:space="preserve">Přizdívky ochranné tl 50 mm z pórobetonových přesných příčkovek objemové hmotnosti 500 kg/m3 vč. systémových překladů (příčky v sociálním zázemí)</t>
  </si>
  <si>
    <t xml:space="preserve">-2136746443</t>
  </si>
  <si>
    <t xml:space="preserve">15</t>
  </si>
  <si>
    <t xml:space="preserve">349231820</t>
  </si>
  <si>
    <t xml:space="preserve">Úprava ostění pro osazení nové zárubně</t>
  </si>
  <si>
    <t xml:space="preserve">m</t>
  </si>
  <si>
    <t xml:space="preserve">1048038486</t>
  </si>
  <si>
    <t xml:space="preserve">    6 - Úpravy povrchů, podlahy a osazování výplní</t>
  </si>
  <si>
    <t xml:space="preserve">611325422</t>
  </si>
  <si>
    <t xml:space="preserve">Oprava vnitřní vápenocementové štukové omítky stropů v rozsahu plochy do 30%</t>
  </si>
  <si>
    <t xml:space="preserve">-1937474027</t>
  </si>
  <si>
    <t xml:space="preserve">17</t>
  </si>
  <si>
    <t xml:space="preserve">612321141</t>
  </si>
  <si>
    <t xml:space="preserve">Vápenocementová omítka štuková dvouvrstvá vnitřních stěn nanášená ručně</t>
  </si>
  <si>
    <t xml:space="preserve">-1790221036</t>
  </si>
  <si>
    <t xml:space="preserve">18</t>
  </si>
  <si>
    <t xml:space="preserve">612321191</t>
  </si>
  <si>
    <t xml:space="preserve">Příplatek k vápenocementové omítce vnitřních stěn za každých dalších 5 mm tloušťky ručně</t>
  </si>
  <si>
    <t xml:space="preserve">-1668307617</t>
  </si>
  <si>
    <t xml:space="preserve">19</t>
  </si>
  <si>
    <t xml:space="preserve">612322141</t>
  </si>
  <si>
    <t xml:space="preserve">Vápenocementová lehčená omítka štuková dvouvrstvá vnitřních stěn nanášená ručně</t>
  </si>
  <si>
    <t xml:space="preserve">-1102178357</t>
  </si>
  <si>
    <t xml:space="preserve">20</t>
  </si>
  <si>
    <t xml:space="preserve">612322191</t>
  </si>
  <si>
    <t xml:space="preserve">Příplatek k vápenocementové lehčené omítce vnitřních stěn za každých dalších 5 mm tloušťky ručně</t>
  </si>
  <si>
    <t xml:space="preserve">1654547249</t>
  </si>
  <si>
    <t xml:space="preserve">21</t>
  </si>
  <si>
    <t xml:space="preserve">612325223</t>
  </si>
  <si>
    <t xml:space="preserve">Vápenocementová štuková omítka malých ploch do 1,0 m2 na stěnách (po osazení zárubní)</t>
  </si>
  <si>
    <t xml:space="preserve">-1357645219</t>
  </si>
  <si>
    <t xml:space="preserve">22</t>
  </si>
  <si>
    <t xml:space="preserve">612325225</t>
  </si>
  <si>
    <t xml:space="preserve">Vápenocementová štuková omítka malých ploch do 4,0 m2 na stěnách (po napojení příček, osazení zárubní, bouraných keramických obkladech)</t>
  </si>
  <si>
    <t xml:space="preserve">-1318437682</t>
  </si>
  <si>
    <t xml:space="preserve">23</t>
  </si>
  <si>
    <t xml:space="preserve">612325422</t>
  </si>
  <si>
    <t xml:space="preserve">Oprava vnitřní vápenocementové štukové omítky stěn v rozsahu plochy do 30%</t>
  </si>
  <si>
    <t xml:space="preserve">1277353276</t>
  </si>
  <si>
    <t xml:space="preserve">24</t>
  </si>
  <si>
    <t xml:space="preserve">622325209</t>
  </si>
  <si>
    <t xml:space="preserve">Vnější vápenná nebo vápenocementová štuková omítka složitosti 1 stěn v rozsahu do 100% (po fasádní zazdívce, výměně dveří)</t>
  </si>
  <si>
    <t xml:space="preserve">-2110487484</t>
  </si>
  <si>
    <t xml:space="preserve">25</t>
  </si>
  <si>
    <t xml:space="preserve">632451022</t>
  </si>
  <si>
    <t xml:space="preserve">Vyrovnávací potěr tl do 30 mm z MC 15 vč.dilatací</t>
  </si>
  <si>
    <t xml:space="preserve">-536683906</t>
  </si>
  <si>
    <t xml:space="preserve">    9 - Ostatní konstrukce a práce-bourání</t>
  </si>
  <si>
    <t xml:space="preserve">26</t>
  </si>
  <si>
    <t xml:space="preserve">949101111</t>
  </si>
  <si>
    <t xml:space="preserve">Lešení pomocné pro objekty pozemních staveb s lešeňovou podlahou v do 1,9 m zatížení do 150 kg/m2</t>
  </si>
  <si>
    <t xml:space="preserve">1005260453</t>
  </si>
  <si>
    <t xml:space="preserve">27</t>
  </si>
  <si>
    <t xml:space="preserve">952901111</t>
  </si>
  <si>
    <t xml:space="preserve">Vyčištění budov bytové a občanské výstavby při výšce podlaží do 4 m</t>
  </si>
  <si>
    <t xml:space="preserve">-522862543</t>
  </si>
  <si>
    <t xml:space="preserve">28</t>
  </si>
  <si>
    <t xml:space="preserve">962031133</t>
  </si>
  <si>
    <t xml:space="preserve">Bourání příček z cihel pálených na MVC tl do 150 mm</t>
  </si>
  <si>
    <t xml:space="preserve">-123260238</t>
  </si>
  <si>
    <t xml:space="preserve">29</t>
  </si>
  <si>
    <t xml:space="preserve">962032231</t>
  </si>
  <si>
    <t xml:space="preserve">Bourání zdiva z cihel pálených nebo vápenopískových na MV nebo MVC přes 1 m3</t>
  </si>
  <si>
    <t xml:space="preserve">90193284</t>
  </si>
  <si>
    <t xml:space="preserve">30</t>
  </si>
  <si>
    <t xml:space="preserve">968072455</t>
  </si>
  <si>
    <t xml:space="preserve">Vybourání kovových dveřních zárubní pl do 2 m2</t>
  </si>
  <si>
    <t xml:space="preserve">-966877018</t>
  </si>
  <si>
    <t xml:space="preserve">31</t>
  </si>
  <si>
    <t xml:space="preserve">968072456</t>
  </si>
  <si>
    <t xml:space="preserve">Vybourání kovových dveřních zárubní pl přes 2 m2 vč. vyvěšení křídla</t>
  </si>
  <si>
    <t xml:space="preserve">1786307846</t>
  </si>
  <si>
    <t xml:space="preserve">971033641</t>
  </si>
  <si>
    <t xml:space="preserve">Vybourání otvorů ve zdivu cihelném pl do 4 m2 na MVC nebo MV tl do 300 mm</t>
  </si>
  <si>
    <t xml:space="preserve">-564534475</t>
  </si>
  <si>
    <t xml:space="preserve">33</t>
  </si>
  <si>
    <t xml:space="preserve">973031813</t>
  </si>
  <si>
    <t xml:space="preserve">Vysekání kapes ve zdivu cihelném na MV nebo MVC pro zavázání příček tl do 150 mm (alternativně jiný způsob napojení)</t>
  </si>
  <si>
    <t xml:space="preserve">-124993531</t>
  </si>
  <si>
    <t xml:space="preserve">34</t>
  </si>
  <si>
    <t xml:space="preserve">973031824</t>
  </si>
  <si>
    <t xml:space="preserve">Vysekání kapes ve zdivu cihelném na MV nebo MVC pro zavázání zdí tl do 300 mm (alternativně jiný způsob napojení)</t>
  </si>
  <si>
    <t xml:space="preserve">-1404885263</t>
  </si>
  <si>
    <t xml:space="preserve">35</t>
  </si>
  <si>
    <t xml:space="preserve">990001000</t>
  </si>
  <si>
    <t xml:space="preserve">Hasící přístroj PHP práškový s hasicí schopností 34A nebo 183B vč. osazení (dodání PHP dle PBŘ)</t>
  </si>
  <si>
    <t xml:space="preserve">-903618635</t>
  </si>
  <si>
    <t xml:space="preserve">36</t>
  </si>
  <si>
    <t xml:space="preserve">999910100</t>
  </si>
  <si>
    <t xml:space="preserve">Zednické přípomoci profesím (zhotovení prostupů, drážek, zapravení drážek, začištění omítek, oprava malby apod.) </t>
  </si>
  <si>
    <t xml:space="preserve">hod</t>
  </si>
  <si>
    <t xml:space="preserve">655639200</t>
  </si>
  <si>
    <t xml:space="preserve">37</t>
  </si>
  <si>
    <t xml:space="preserve">999910200</t>
  </si>
  <si>
    <t xml:space="preserve">Zapravení rozvodů EPS dle PBŘ</t>
  </si>
  <si>
    <t xml:space="preserve">1154859933</t>
  </si>
  <si>
    <t xml:space="preserve">38</t>
  </si>
  <si>
    <t xml:space="preserve">999911000</t>
  </si>
  <si>
    <t xml:space="preserve">Ostatní drobné bourací a demontážní práce</t>
  </si>
  <si>
    <t xml:space="preserve">-376425663</t>
  </si>
  <si>
    <t xml:space="preserve">    997 - Přesun sutě</t>
  </si>
  <si>
    <t xml:space="preserve">39</t>
  </si>
  <si>
    <t xml:space="preserve">997013114</t>
  </si>
  <si>
    <t xml:space="preserve">Vnitrostaveništní doprava suti a vybouraných hmot pro budovy v do 15 m s použitím mechanizace</t>
  </si>
  <si>
    <t xml:space="preserve">t</t>
  </si>
  <si>
    <t xml:space="preserve">-1161811800</t>
  </si>
  <si>
    <t xml:space="preserve">40</t>
  </si>
  <si>
    <t xml:space="preserve">997013500</t>
  </si>
  <si>
    <t xml:space="preserve">Odvoz suti na skládku a vybouraných hmot na skládku dle možností dodavatele se složením</t>
  </si>
  <si>
    <t xml:space="preserve">767632327</t>
  </si>
  <si>
    <t xml:space="preserve">41</t>
  </si>
  <si>
    <t xml:space="preserve">99701380</t>
  </si>
  <si>
    <t xml:space="preserve">Poplatek za uložení stavebního tříděného odpadu na skládce (skládkovné)</t>
  </si>
  <si>
    <t xml:space="preserve">-1628866831</t>
  </si>
  <si>
    <t xml:space="preserve">42</t>
  </si>
  <si>
    <t xml:space="preserve">997013831</t>
  </si>
  <si>
    <t xml:space="preserve">Poplatek za uložení stavebního směsného odpadu na skládce (skládkovné)</t>
  </si>
  <si>
    <t xml:space="preserve">-558758270</t>
  </si>
  <si>
    <t xml:space="preserve">43</t>
  </si>
  <si>
    <t xml:space="preserve">997013840</t>
  </si>
  <si>
    <t xml:space="preserve">Odečet za kovový odpad (šrotovné)</t>
  </si>
  <si>
    <t xml:space="preserve">1593433502</t>
  </si>
  <si>
    <t xml:space="preserve">    998 - Přesun hmot</t>
  </si>
  <si>
    <t xml:space="preserve">44</t>
  </si>
  <si>
    <t xml:space="preserve">998011003</t>
  </si>
  <si>
    <t xml:space="preserve">Přesun hmot pro budovy zděné v do 24 m</t>
  </si>
  <si>
    <t xml:space="preserve">-1672228491</t>
  </si>
  <si>
    <t xml:space="preserve">PSV - Práce a dodávky PSV</t>
  </si>
  <si>
    <t xml:space="preserve">    711 - Izolace proti vodě, vlhkosti a plynům</t>
  </si>
  <si>
    <t xml:space="preserve">45</t>
  </si>
  <si>
    <t xml:space="preserve">711113110</t>
  </si>
  <si>
    <t xml:space="preserve">Izolace hydroizolační stěrkou v rozích vyztuženou těsnící páskou pod keramické dlažby - vodorovná</t>
  </si>
  <si>
    <t xml:space="preserve">1608064422</t>
  </si>
  <si>
    <t xml:space="preserve">46</t>
  </si>
  <si>
    <t xml:space="preserve">711113120</t>
  </si>
  <si>
    <t xml:space="preserve">Izolace hydroizolační stěrkou v rozích vyztuženou těsnící páskou pod keramické obklady - svislá</t>
  </si>
  <si>
    <t xml:space="preserve">-395020338</t>
  </si>
  <si>
    <t xml:space="preserve">47</t>
  </si>
  <si>
    <t xml:space="preserve">998711103</t>
  </si>
  <si>
    <t xml:space="preserve">Přesun hmot tonážní pro izolace proti vodě, vlhkosti a plynům v objektech výšky do 60 m</t>
  </si>
  <si>
    <t xml:space="preserve">-1101381374</t>
  </si>
  <si>
    <t xml:space="preserve">    721 - Zdravotechnika - vnitřní kanalizace</t>
  </si>
  <si>
    <t xml:space="preserve">48</t>
  </si>
  <si>
    <t xml:space="preserve">721210810</t>
  </si>
  <si>
    <t xml:space="preserve">Demontáž vpustí podlahových vč. zaslepení</t>
  </si>
  <si>
    <t xml:space="preserve">-1691113200</t>
  </si>
  <si>
    <t xml:space="preserve">    763 - Konstrukce suché výstavby</t>
  </si>
  <si>
    <t xml:space="preserve">49</t>
  </si>
  <si>
    <t xml:space="preserve">763111320</t>
  </si>
  <si>
    <t xml:space="preserve">SDK příčka - provedení dle požadavků PBŘ</t>
  </si>
  <si>
    <t xml:space="preserve">-152528035</t>
  </si>
  <si>
    <t xml:space="preserve">50</t>
  </si>
  <si>
    <t xml:space="preserve">763131551</t>
  </si>
  <si>
    <t xml:space="preserve">SDK podhled deska 1xH2 12,5 bez TI jednovrstvá spodní kce profil CD+UD vč. svislých odskoků (do mokrého prostředí)</t>
  </si>
  <si>
    <t xml:space="preserve">1844497746</t>
  </si>
  <si>
    <t xml:space="preserve">51</t>
  </si>
  <si>
    <t xml:space="preserve">763131821</t>
  </si>
  <si>
    <t xml:space="preserve">Demontáž SDK podhledu s dvouvrstvou nosnou kcí z ocelových profilů opláštění jednoduché</t>
  </si>
  <si>
    <t xml:space="preserve">-1547408491</t>
  </si>
  <si>
    <t xml:space="preserve">52</t>
  </si>
  <si>
    <t xml:space="preserve">763164150</t>
  </si>
  <si>
    <t xml:space="preserve">SDK kanálek tvaru L pro rozvody elektro, desky protipožární</t>
  </si>
  <si>
    <t xml:space="preserve">-374576313</t>
  </si>
  <si>
    <t xml:space="preserve">53</t>
  </si>
  <si>
    <t xml:space="preserve">763164160</t>
  </si>
  <si>
    <t xml:space="preserve">Doplnění SDK podhledu zakrytí instalací </t>
  </si>
  <si>
    <t xml:space="preserve">-2053389080</t>
  </si>
  <si>
    <t xml:space="preserve">54</t>
  </si>
  <si>
    <t xml:space="preserve">998763303</t>
  </si>
  <si>
    <t xml:space="preserve">Přesun hmot tonážní pro sádrokartonové konstrukce v objektech v do 24 m</t>
  </si>
  <si>
    <t xml:space="preserve">1505156208</t>
  </si>
  <si>
    <t xml:space="preserve">    766 - Konstrukce truhlářské (m+d vč. povrchové úpravy a přesunu hmot; gen. klíč viz profese)</t>
  </si>
  <si>
    <t xml:space="preserve">55</t>
  </si>
  <si>
    <t xml:space="preserve">766066010</t>
  </si>
  <si>
    <t xml:space="preserve">Dveře plné 1křídlé vnitřní dřevěné, dutinová výplň, 900/1970, zárubeň ocelová, štítek, zámek vložkový, BT3, kartáčové těsnění dveří, T/01</t>
  </si>
  <si>
    <t xml:space="preserve">1764533758</t>
  </si>
  <si>
    <t xml:space="preserve">56</t>
  </si>
  <si>
    <t xml:space="preserve">766066020</t>
  </si>
  <si>
    <t xml:space="preserve">Dveře plné 1křídlé, požární vnitřní dřevěné, výplň dle výrobce, 800/1970, EI 30 DP3 C3, zárubeň ocelová požární, jednokřídlý, samozavírač, štítek, zámek vložkový, BT3, T/02</t>
  </si>
  <si>
    <t xml:space="preserve">66478652</t>
  </si>
  <si>
    <t xml:space="preserve">57</t>
  </si>
  <si>
    <t xml:space="preserve">766066030</t>
  </si>
  <si>
    <t xml:space="preserve">Dveře plné 2křídlé, požární vnitřní dřevěné, výplň dle výrobce, 1450/1970, EI 30 DP3 C3, zárubeň ocelová požární, koordinátor zavírání, samozavírač, štítek, panikové kování, zámek vložkový, BT3, el.otvírač, kartáčové těsnění dveří, vodorovné madlo, T/03</t>
  </si>
  <si>
    <t xml:space="preserve">-1906662701</t>
  </si>
  <si>
    <t xml:space="preserve">58</t>
  </si>
  <si>
    <t xml:space="preserve">766066040</t>
  </si>
  <si>
    <t xml:space="preserve">Dveře plné 2křídlé, požární vnitřní dřevěné, výplň dle výrobce, 1450/1970, EI 30 DP3 C3, zárubeň ocel. požární, koord. zavírání, samozavírač, štítek, panik. kování, zámek vložk., BT3, el.otvírač,  kartáč. těs., vodorovné madlo, T04</t>
  </si>
  <si>
    <t xml:space="preserve">-1918269423</t>
  </si>
  <si>
    <t xml:space="preserve">59</t>
  </si>
  <si>
    <t xml:space="preserve">766066050</t>
  </si>
  <si>
    <t xml:space="preserve">Dveře plné 2křídlé vnější, vstupní hliníkové, plná výplň, HPL, 1450/1970, zárubeň komorový Al profil, samozavírač, panikové madlo, krytá vložka, zámek vložkový, BT3, tříbodový, el.otvírač, kartáčové těsnění dveří, bezpečnostní závěsy, T/05</t>
  </si>
  <si>
    <t xml:space="preserve">1945096257</t>
  </si>
  <si>
    <t xml:space="preserve">60</t>
  </si>
  <si>
    <t xml:space="preserve">766066060</t>
  </si>
  <si>
    <t xml:space="preserve">Dveře plné 2křídlé vnější, vstupní hliníkové, plná výplň, HPL, 1450/1970, zárubeň komorový Al profil, samozavírač, panikové madlo, krytá vložka, zámek vložkový, BT3, tříbodový, el.otvírač, kartáčové těsnění dveří, bezpečnostní závěsy, T/06</t>
  </si>
  <si>
    <t xml:space="preserve">876420961</t>
  </si>
  <si>
    <t xml:space="preserve">61</t>
  </si>
  <si>
    <t xml:space="preserve">766066070</t>
  </si>
  <si>
    <t xml:space="preserve">Dveře plné 2křídlé, požární vnitřní dřevěné, výplň dle výrobce, 1450/1970, EI 30 DP3 C3, zárubeň ocelová požární, koordinátor zavírání, samozavírač, štítek, panikové kování, zámek vložkový, BT3, el.otvírač, kartáčové těsnění dveří, vodorovné madlo, T/07</t>
  </si>
  <si>
    <t xml:space="preserve">2097946820</t>
  </si>
  <si>
    <t xml:space="preserve">62</t>
  </si>
  <si>
    <t xml:space="preserve">766066080</t>
  </si>
  <si>
    <t xml:space="preserve">Dveře plné 2křídlé, požární, vnitřní dřevěné, výplň dle výrobce, 1450/1970, EI 30 DP3 C3, zárubeň ocel. pož., koord. zavírání, samozavírač, štítek, panik. kování, zámek vložkový, BT3, el.otvírač, kartáčové těsnění, vodor. madlo, T08</t>
  </si>
  <si>
    <t xml:space="preserve">1388704728</t>
  </si>
  <si>
    <t xml:space="preserve">63</t>
  </si>
  <si>
    <t xml:space="preserve">766066090</t>
  </si>
  <si>
    <t xml:space="preserve">Dveře plné 1křídlé, požární vnitřní dřevěné, výplň dle výrobce, 900/1970, EW 30 DP3 C3, zárubeň ocelová požární do SDK, jednokřídlý, samozavírač, štítek, panikové kování, zámek vložkový, BT3, el.otvírač, kartáčové těsnění dveří, T/09</t>
  </si>
  <si>
    <t xml:space="preserve">1390171296</t>
  </si>
  <si>
    <t xml:space="preserve">64</t>
  </si>
  <si>
    <t xml:space="preserve">766066100</t>
  </si>
  <si>
    <t xml:space="preserve">Dveře plné 1křídlé, požární vnitřní dřevěné, výplň dle výrobce, 900/1970, EW 30 DP3 C3, zárubeň ocelová požární do SDK, jednokřídlý, samozavírač, štítek, panikové kování, zámek vložkový, BT3, el.otvírač, kartáčové těsnění dveří, T/10</t>
  </si>
  <si>
    <t xml:space="preserve">976416011</t>
  </si>
  <si>
    <t xml:space="preserve">65</t>
  </si>
  <si>
    <t xml:space="preserve">766066110</t>
  </si>
  <si>
    <t xml:space="preserve">Dveře plné 1křídlé vnitřní dřevěné, dutinová výplň, 900/1970, zárubeň ocelová, štítek, zámek vložkový, BT3,T/11</t>
  </si>
  <si>
    <t xml:space="preserve">1227357563</t>
  </si>
  <si>
    <t xml:space="preserve">66</t>
  </si>
  <si>
    <t xml:space="preserve">766066120</t>
  </si>
  <si>
    <t xml:space="preserve">Dveře plné 1křídlé vnitřní dřevěné, dutinová výplň, 900/1970, zárubeň ocelová, štítek, zámek wc zámek, vodorovné madlo, T/12</t>
  </si>
  <si>
    <t xml:space="preserve">1527798574</t>
  </si>
  <si>
    <t xml:space="preserve">67</t>
  </si>
  <si>
    <t xml:space="preserve">766066130</t>
  </si>
  <si>
    <t xml:space="preserve">Dveře plné 1křídlé vnitřní dřevěné, dutinová výplň, 800/1970, zárubeň ocelová, jednokřídlý, samozavírač, štítek, zámek vložkový, T/13</t>
  </si>
  <si>
    <t xml:space="preserve">910198291</t>
  </si>
  <si>
    <t xml:space="preserve">68</t>
  </si>
  <si>
    <t xml:space="preserve">766066140</t>
  </si>
  <si>
    <t xml:space="preserve">Dveře plné 1křídlé, částečně prosklené vnitřní dřevěné, dutinová výplň, 900/1970, matné pískované, štítek, zámek vložkový, kartáčové těsnění dveří, T/14</t>
  </si>
  <si>
    <t xml:space="preserve">-695088766</t>
  </si>
  <si>
    <t xml:space="preserve">69</t>
  </si>
  <si>
    <t xml:space="preserve">766066150</t>
  </si>
  <si>
    <t xml:space="preserve">Dveře plné 1křídlé, částečně prosklené vnitřní dřevěné, dutinová výplň, 900/1970, zárubeň ocelová, matné pískované, štítek, zámek vložkový, kartáčové těsnění dveří, T/15</t>
  </si>
  <si>
    <t xml:space="preserve">166754265</t>
  </si>
  <si>
    <t xml:space="preserve">70</t>
  </si>
  <si>
    <t xml:space="preserve">766066160</t>
  </si>
  <si>
    <t xml:space="preserve">Dveře plné 1křídlé, částečně prosklené vnitřní dřevěné, dutinová výplň, 900/1970, matné pískované, štítek, zámek vložkový, kartáčové těsnění dveří, T/16</t>
  </si>
  <si>
    <t xml:space="preserve">-1935506075</t>
  </si>
  <si>
    <t xml:space="preserve">71</t>
  </si>
  <si>
    <t xml:space="preserve">766066170</t>
  </si>
  <si>
    <t xml:space="preserve">Dveře plné 1křídlé vnitřní dřevěné, dutinová výplň, 700/1970, zárubeň ocelová, štítek, zámek wc zámek, T/17</t>
  </si>
  <si>
    <t xml:space="preserve">834402891</t>
  </si>
  <si>
    <t xml:space="preserve">72</t>
  </si>
  <si>
    <t xml:space="preserve">766066180</t>
  </si>
  <si>
    <t xml:space="preserve">Dveře plné 1křídlé vnitřní dřevěné, dutinová výplň, 700/1970, zárubeň ocelová, štítek, zámek vložkový, T/18</t>
  </si>
  <si>
    <t xml:space="preserve">-336383250</t>
  </si>
  <si>
    <t xml:space="preserve">73</t>
  </si>
  <si>
    <t xml:space="preserve">766066190</t>
  </si>
  <si>
    <t xml:space="preserve">Dveře plné 1křídlé vnitřní dřevěné, dutinová výplň, 800/1970, zárubeň ocelová, jednokřídlý samozavírač, štítek, zámek vložkový, T/19</t>
  </si>
  <si>
    <t xml:space="preserve">1502350828</t>
  </si>
  <si>
    <t xml:space="preserve">74</t>
  </si>
  <si>
    <t xml:space="preserve">766066200</t>
  </si>
  <si>
    <t xml:space="preserve">Dveře plné 1křídlé vnitřní dřevěné, dutinová výplň, 700/1970, zárubeň ocelová, jednokřídlý samozavírač, štítek, zámek vložkový, T/20</t>
  </si>
  <si>
    <t xml:space="preserve">-1311785676</t>
  </si>
  <si>
    <t xml:space="preserve">75</t>
  </si>
  <si>
    <t xml:space="preserve">766066210</t>
  </si>
  <si>
    <t xml:space="preserve">Dveře plné 1křídlé vnitřní dřevěné, dutinová výplň, 700/1970, zárubeň ocelová, štítek, zámek wc zámek, T/21</t>
  </si>
  <si>
    <t xml:space="preserve">-552278830</t>
  </si>
  <si>
    <t xml:space="preserve">76</t>
  </si>
  <si>
    <t xml:space="preserve">766066220</t>
  </si>
  <si>
    <t xml:space="preserve">Dveře plné 2křídlé, požární vnitřní dřevěné, výplň dle výrobce, 1450/1970, EI 30 DP3 C3, zárubeň ocelová požární, koordinátor zavírání, samozavírač, štítek, panikové kování, zámek vložkový, BT3, el.otvírač, kartáčové těsnění dveří, vodorovné madlo, T/22</t>
  </si>
  <si>
    <t xml:space="preserve">-1933607730</t>
  </si>
  <si>
    <t xml:space="preserve">77</t>
  </si>
  <si>
    <t xml:space="preserve">766066230</t>
  </si>
  <si>
    <t xml:space="preserve">Dveře plné 2křídlé, požární vnitřní dřevěné, výplň dle výr., 1450/1970, EI 30 DP3 C3, zárubeň ocelová požár., koordinátor zavírání, samozavírač, štítek, panik. kování, zámek vložk., BT3, el.otvírač, kartáčové těsnění, vodor. madlo, T/23</t>
  </si>
  <si>
    <t xml:space="preserve">145415234</t>
  </si>
  <si>
    <t xml:space="preserve">78</t>
  </si>
  <si>
    <t xml:space="preserve">766066240</t>
  </si>
  <si>
    <t xml:space="preserve">Dveře plné 2křídlé, požární vnitřní dřevěné, výplň dle výrobce, 1450/1970, EI 30 DP3 C3, zárubeň ocelová požární, koordinátor zavírání, samozavírač, štítek, panikové kování, zámek vložkový, BT3, el.otvírač, kartáčové těsnění dveří, vodorovné madlo, T/24</t>
  </si>
  <si>
    <t xml:space="preserve">916875527</t>
  </si>
  <si>
    <t xml:space="preserve">79</t>
  </si>
  <si>
    <t xml:space="preserve">766066250</t>
  </si>
  <si>
    <t xml:space="preserve">Dveře plné 2křídlé, požární vnitřní dřevěné, výplň dle výr., 1450/1970, EI 30 S DP3 C3, zárubeň ocelová požár., koordinátor zavírání, samozavírač, štítek, panik. kování, zámek vložk., BT3, el.otvírač, kartáčové těsnění, vodor. madlo, T/25</t>
  </si>
  <si>
    <t xml:space="preserve">921432518</t>
  </si>
  <si>
    <t xml:space="preserve">80</t>
  </si>
  <si>
    <t xml:space="preserve">766066260</t>
  </si>
  <si>
    <t xml:space="preserve">Dveře plné 1křídlé, vnitřní dřevěné, dutinová výplň, 900/1970, zárubeň ocelová, štítek, zámek vložkový, vodorovné madlo, T/26</t>
  </si>
  <si>
    <t xml:space="preserve">691581785</t>
  </si>
  <si>
    <t xml:space="preserve">81</t>
  </si>
  <si>
    <t xml:space="preserve">766066270</t>
  </si>
  <si>
    <t xml:space="preserve">Dveře plné 1křídlé, vnitřní dřevěné, dutinová výplň, 900/1970, zárubeň ocelová, štítek, zámek vložkový, vodorovné madlo, T/27</t>
  </si>
  <si>
    <t xml:space="preserve">1436363074</t>
  </si>
  <si>
    <t xml:space="preserve">82</t>
  </si>
  <si>
    <t xml:space="preserve">766066280</t>
  </si>
  <si>
    <t xml:space="preserve">Dveře plné 1křídlé, požární vnitřní dřevěné, výplň dle výrobce, 900/1970, EW 15 DP3 C3, zárubeň ocelová požární, jednokřídlý samozavírač, štítek, panikové kování, zámek vložkový, BT3, el.otvírač, T/28</t>
  </si>
  <si>
    <t xml:space="preserve">-1578170490</t>
  </si>
  <si>
    <t xml:space="preserve">83</t>
  </si>
  <si>
    <t xml:space="preserve">766066290</t>
  </si>
  <si>
    <t xml:space="preserve">Dveře plné 1křídlé, částečně prosklené vnitřní dřevěné, dutinová výplň, 900/1970, zárubeň ocelová, matné pískované, štítek, zámek vložkový, kartáčové těsnění dveří, T/29</t>
  </si>
  <si>
    <t xml:space="preserve">1891566708</t>
  </si>
  <si>
    <t xml:space="preserve">84</t>
  </si>
  <si>
    <t xml:space="preserve">766066300</t>
  </si>
  <si>
    <t xml:space="preserve">Dveře plné 1křídlé, částečně prosklené vnitřní dřevěné, dutinová výplň, 900/1970, zárubeň ocelová, sklo matné pískované, štítek, zámek vložkový, kartáčové těsnění dveří, T/30</t>
  </si>
  <si>
    <t xml:space="preserve">-122052609</t>
  </si>
  <si>
    <t xml:space="preserve">85</t>
  </si>
  <si>
    <t xml:space="preserve">766066310</t>
  </si>
  <si>
    <t xml:space="preserve">Dveře plné 1křídlé, částečně prosklené vnitřní dřevěné, dutinová výplň, 900/1970, zárubeň ocelová, sklo matné pískované, štítek, zámek vložkový, kartáčové těsnění dveří, T/31</t>
  </si>
  <si>
    <t xml:space="preserve">-1081040754</t>
  </si>
  <si>
    <t xml:space="preserve">86</t>
  </si>
  <si>
    <t xml:space="preserve">766066320</t>
  </si>
  <si>
    <t xml:space="preserve">Dveře plné 1křídlé vnitřní dřevěné, dutinová výplň, 800/1970, zárubeň ocelová, štítek, zámek vložkový, BT3, T/32</t>
  </si>
  <si>
    <t xml:space="preserve">-1309712867</t>
  </si>
  <si>
    <t xml:space="preserve">87</t>
  </si>
  <si>
    <t xml:space="preserve">766066330</t>
  </si>
  <si>
    <t xml:space="preserve">Dveře plné 1křídlé vnitřní dřevěné, dutinová výplň, 800/1970, zárubeň ocelová, štítek, zámek vložkový, BT3, T/33</t>
  </si>
  <si>
    <t xml:space="preserve">1266232522</t>
  </si>
  <si>
    <t xml:space="preserve">88</t>
  </si>
  <si>
    <t xml:space="preserve">766066340</t>
  </si>
  <si>
    <t xml:space="preserve">Dveře plné 1křídlé vnitřní dřevěné, dutinová výplň, 900/1970, zárubeň ocelová, štítek, zámek wc zámek, vodorovné madlo, T/34</t>
  </si>
  <si>
    <t xml:space="preserve">-1133946422</t>
  </si>
  <si>
    <t xml:space="preserve">89</t>
  </si>
  <si>
    <t xml:space="preserve">766066350</t>
  </si>
  <si>
    <t xml:space="preserve">Dveře plné 1křídlé vnitřní dřevěné, dutinová výplň, 900/1970, zárubeň ocelová,štítek, zámek wc zámek, vodorovné madlo, T/35</t>
  </si>
  <si>
    <t xml:space="preserve">1101266717</t>
  </si>
  <si>
    <t xml:space="preserve">90</t>
  </si>
  <si>
    <t xml:space="preserve">766066360</t>
  </si>
  <si>
    <t xml:space="preserve">Dveře plné 1křídlé vnitřní dřevěné, dutinová výplň, 800/1970, zárubeň ocelová, jednokřídlý samozavírač, štítek, zámek vložkový, T/36</t>
  </si>
  <si>
    <t xml:space="preserve">499027081</t>
  </si>
  <si>
    <t xml:space="preserve">91</t>
  </si>
  <si>
    <t xml:space="preserve">766066370</t>
  </si>
  <si>
    <t xml:space="preserve">Dveře plné 1křídlé vnitřní dřevěné, dutinová výplň, 800/1970, zárubeň ocelová, jednokřídlý samozavírač, štítek, zámek vložkový, T/37</t>
  </si>
  <si>
    <t xml:space="preserve">-917552107</t>
  </si>
  <si>
    <t xml:space="preserve">92</t>
  </si>
  <si>
    <t xml:space="preserve">766066380</t>
  </si>
  <si>
    <t xml:space="preserve">Dveře plné 1křídlé vnitřní dřevěné, dutinová výplň, 800/1970, zárubeň ocelová, jednokřídlý samozavírač, štítek, zámek vložkový, T/38</t>
  </si>
  <si>
    <t xml:space="preserve">553411812</t>
  </si>
  <si>
    <t xml:space="preserve">93</t>
  </si>
  <si>
    <t xml:space="preserve">766066390</t>
  </si>
  <si>
    <t xml:space="preserve">Dveře plné 1křídlé vnitřní dřevěné, dutinová výplň, 700/1970, zárubeň ocelová, štítek, zámek wc zámek, T/39</t>
  </si>
  <si>
    <t xml:space="preserve">-679863181</t>
  </si>
  <si>
    <t xml:space="preserve">94</t>
  </si>
  <si>
    <t xml:space="preserve">766066400</t>
  </si>
  <si>
    <t xml:space="preserve">Dveře plné 1křídlé vnitřní dřevěné, dutinová výplň, 700/1970, zárubeň ocelová, štítek, zámek vložkový, T/40</t>
  </si>
  <si>
    <t xml:space="preserve">819834579</t>
  </si>
  <si>
    <t xml:space="preserve">95</t>
  </si>
  <si>
    <t xml:space="preserve">766066410</t>
  </si>
  <si>
    <t xml:space="preserve">Dveře plné 1křídlé vnitřní dřevěné, dutinová výplň, 700/1970, zárubeň ocelová, štítek, zámek wc zámek, T/41</t>
  </si>
  <si>
    <t xml:space="preserve">1898469903</t>
  </si>
  <si>
    <t xml:space="preserve">96</t>
  </si>
  <si>
    <t xml:space="preserve">766066420</t>
  </si>
  <si>
    <t xml:space="preserve">Dveře plné 1křídlé, požární vnitřní dřevěné, výplň dle výrobce, 900/1970, EW 15 DP3 C3, zárubeň ocelová požární, jednokřídlý samozavírač, štítek, zámek vložkový, BT3, T/42</t>
  </si>
  <si>
    <t xml:space="preserve">-1995290709</t>
  </si>
  <si>
    <t xml:space="preserve">97</t>
  </si>
  <si>
    <t xml:space="preserve">766066430</t>
  </si>
  <si>
    <t xml:space="preserve">Dveře plné 1křídlé,  požární vnitřní dřevěné, výplň dle výrobce, 900/1970, EW 15 DP3 C3, zárubeň ocelová požární, jednokřídlý samozavírač, štítek, panikové kování, zámek vložkový, BT3, el.otvírač, T/43</t>
  </si>
  <si>
    <t xml:space="preserve">-1756576744</t>
  </si>
  <si>
    <t xml:space="preserve">98</t>
  </si>
  <si>
    <t xml:space="preserve">766066440</t>
  </si>
  <si>
    <t xml:space="preserve">Dveře plné 1křídlé, částečně prosklené vnitřní dřevěné, dutinová výplň, 900/1970, zárubeň ocelová, matné pískované, štítek, zámek vložkový, kartáčové těsnění dveří, T/44</t>
  </si>
  <si>
    <t xml:space="preserve">518250253</t>
  </si>
  <si>
    <t xml:space="preserve">99</t>
  </si>
  <si>
    <t xml:space="preserve">766066450</t>
  </si>
  <si>
    <t xml:space="preserve">Dveře plné 1křídlé, částečně prosklené vnitřní dřevěné, dutinová výplň, 900/1970, sklo matné pískované, štítek, zámek vložkový, kartáčové těsnění dveří, T/45</t>
  </si>
  <si>
    <t xml:space="preserve">1976474551</t>
  </si>
  <si>
    <t xml:space="preserve">100</t>
  </si>
  <si>
    <t xml:space="preserve">766066460</t>
  </si>
  <si>
    <t xml:space="preserve">Dveře plné 1křídlé, částečně prosklené vnitřní dřevěné, dutinová výplň, 800/1970, zárubeň ocelová, sklo matné pískované, štítek, zámek vložkový, kartáčové těsnění dveří, T/46</t>
  </si>
  <si>
    <t xml:space="preserve">2109323657</t>
  </si>
  <si>
    <t xml:space="preserve">101</t>
  </si>
  <si>
    <t xml:space="preserve">766066470</t>
  </si>
  <si>
    <t xml:space="preserve">Dveře plné 1křídlé, částečně prosklené vnitřní dřevěné, dutinová výplň, 800/1970, zárubeň ocelová, sklo matné pískované, štítek, zámek vložkový, kartáčové těsnění dveří, T/47</t>
  </si>
  <si>
    <t xml:space="preserve">900304681</t>
  </si>
  <si>
    <t xml:space="preserve">102</t>
  </si>
  <si>
    <t xml:space="preserve">766066480</t>
  </si>
  <si>
    <t xml:space="preserve">Dveře plné 1křídlé, částečně prosklené vnitřní dřevěné, dutinová výplň, 900/1970, sklo matné pískované, štítek, zámek vložkový, kartáčové těsnění dveří, T/48</t>
  </si>
  <si>
    <t xml:space="preserve">-73650634</t>
  </si>
  <si>
    <t xml:space="preserve">103</t>
  </si>
  <si>
    <t xml:space="preserve">766066490</t>
  </si>
  <si>
    <t xml:space="preserve">Dveře plné 1křídlé, částečně prosklené vnitřní dřevěné, dutinová výplň, 700/1970, zárubeň ocelová, sklo matné pískované, štítek, zámek vložkový, kartáčové těsnění dveří, T/49</t>
  </si>
  <si>
    <t xml:space="preserve">153481745</t>
  </si>
  <si>
    <t xml:space="preserve">104</t>
  </si>
  <si>
    <t xml:space="preserve">766066500</t>
  </si>
  <si>
    <t xml:space="preserve">Stávající dveře vstupní hlavní, posuvné, prosklené vnější, 3800/3350 - úpravy - přepojení na čidlo SLP umožňující otevírání dveří čipem, T/50</t>
  </si>
  <si>
    <t xml:space="preserve">100832146</t>
  </si>
  <si>
    <t xml:space="preserve">105</t>
  </si>
  <si>
    <t xml:space="preserve">766066510</t>
  </si>
  <si>
    <t xml:space="preserve">Stávající dveře vstupní, otevíravé, prosklené vnější, 900/1970 úpravy - přepojení na čidlo SLP umožňující otevírání dveří čipem, nová paniková klika, madlo pro invalidy, T/51</t>
  </si>
  <si>
    <t xml:space="preserve">1084808195</t>
  </si>
  <si>
    <t xml:space="preserve">106</t>
  </si>
  <si>
    <t xml:space="preserve">766066520</t>
  </si>
  <si>
    <t xml:space="preserve">Stávající dveře plné 1křídlé vnitřní schody, 900/1970, úpravy - výměna stávající zámkové vložky na vložku ze systému generálního klíče, T/52</t>
  </si>
  <si>
    <t xml:space="preserve">-62947757</t>
  </si>
  <si>
    <t xml:space="preserve">107</t>
  </si>
  <si>
    <t xml:space="preserve">766066530</t>
  </si>
  <si>
    <t xml:space="preserve">Okno podatelny vnitřní, dělené, spodní část posuvná, dřevěný profil euro, hloubková impregnace, 1250/1200, jednoduché zasklení, zámek petlice nebo klika okna, T/53</t>
  </si>
  <si>
    <t xml:space="preserve">22525115</t>
  </si>
  <si>
    <t xml:space="preserve">108</t>
  </si>
  <si>
    <t xml:space="preserve">766691914</t>
  </si>
  <si>
    <t xml:space="preserve">Vyvěšení nebo zavěšení dřevěných křídel dveří pl do 2 m2</t>
  </si>
  <si>
    <t xml:space="preserve">-435016622</t>
  </si>
  <si>
    <t xml:space="preserve">    767 - Konstrukce zámečnické (montáž a dodávka vč. přesunu hmot)</t>
  </si>
  <si>
    <t xml:space="preserve">109</t>
  </si>
  <si>
    <t xml:space="preserve">767161800</t>
  </si>
  <si>
    <t xml:space="preserve">Demontáž kovového madla</t>
  </si>
  <si>
    <t xml:space="preserve">-1499224800</t>
  </si>
  <si>
    <t xml:space="preserve">110</t>
  </si>
  <si>
    <t xml:space="preserve">767691823</t>
  </si>
  <si>
    <t xml:space="preserve">Vyvěšení nebo zavěšení kovových křídel dveří přes 2 m2</t>
  </si>
  <si>
    <t xml:space="preserve">1981304536</t>
  </si>
  <si>
    <t xml:space="preserve">111</t>
  </si>
  <si>
    <t xml:space="preserve">767712800</t>
  </si>
  <si>
    <t xml:space="preserve">Demontáž vnější výplně otvoru v 1.NP</t>
  </si>
  <si>
    <t xml:space="preserve">810920462</t>
  </si>
  <si>
    <t xml:space="preserve">    771 - Podlahy z dlaždic</t>
  </si>
  <si>
    <t xml:space="preserve">112</t>
  </si>
  <si>
    <t xml:space="preserve">771471810</t>
  </si>
  <si>
    <t xml:space="preserve">Demontáž soklíků z dlaždic keramických kladených do malty rovných</t>
  </si>
  <si>
    <t xml:space="preserve">-1984327832</t>
  </si>
  <si>
    <t xml:space="preserve">113</t>
  </si>
  <si>
    <t xml:space="preserve">771474112</t>
  </si>
  <si>
    <t xml:space="preserve">Montáž soklíků z dlaždic keramických rovných flexibilní lepidlo v do 90 mm</t>
  </si>
  <si>
    <t xml:space="preserve">-888675900</t>
  </si>
  <si>
    <t xml:space="preserve">114</t>
  </si>
  <si>
    <t xml:space="preserve">597613000</t>
  </si>
  <si>
    <t xml:space="preserve">sokl keramické dlažby</t>
  </si>
  <si>
    <t xml:space="preserve">-1803948017</t>
  </si>
  <si>
    <t xml:space="preserve">115</t>
  </si>
  <si>
    <t xml:space="preserve">771571810</t>
  </si>
  <si>
    <t xml:space="preserve">Demontáž podlah z dlaždic keramických kladených do malty</t>
  </si>
  <si>
    <t xml:space="preserve">1732048826</t>
  </si>
  <si>
    <t xml:space="preserve">116</t>
  </si>
  <si>
    <t xml:space="preserve">771574131</t>
  </si>
  <si>
    <t xml:space="preserve">Montáž podlah keramických protiskluzných lepených flexibilním lepidlem </t>
  </si>
  <si>
    <t xml:space="preserve">292306778</t>
  </si>
  <si>
    <t xml:space="preserve">117</t>
  </si>
  <si>
    <t xml:space="preserve">597614000</t>
  </si>
  <si>
    <t xml:space="preserve">keramická dlažba zátěžový prostor, protiskluznost &gt; 0,6, tl. 10 mm</t>
  </si>
  <si>
    <t xml:space="preserve">1003057661</t>
  </si>
  <si>
    <t xml:space="preserve">118</t>
  </si>
  <si>
    <t xml:space="preserve">998771103</t>
  </si>
  <si>
    <t xml:space="preserve">Přesun hmot tonážní pro podlahy z dlaždic v objektech v do 24 m</t>
  </si>
  <si>
    <t xml:space="preserve">-1363343044</t>
  </si>
  <si>
    <t xml:space="preserve">    776 - Podlahy povlakové (cena zahrnuje dilalatace a systémové lišty) 4.NP</t>
  </si>
  <si>
    <t xml:space="preserve">119</t>
  </si>
  <si>
    <t xml:space="preserve">776111116</t>
  </si>
  <si>
    <t xml:space="preserve">Odstranění zbytků lepidla z podkladu povlakových podlah broušením</t>
  </si>
  <si>
    <t xml:space="preserve">131785208</t>
  </si>
  <si>
    <t xml:space="preserve">120</t>
  </si>
  <si>
    <t xml:space="preserve">776111311</t>
  </si>
  <si>
    <t xml:space="preserve">Vysátí podkladu povlakových podlah</t>
  </si>
  <si>
    <t xml:space="preserve">-2109163901</t>
  </si>
  <si>
    <t xml:space="preserve">121</t>
  </si>
  <si>
    <t xml:space="preserve">776121311</t>
  </si>
  <si>
    <t xml:space="preserve">Vodou ředitelná penetrace savého podkladu podlah (všechny skladby)</t>
  </si>
  <si>
    <t xml:space="preserve">-1968570819</t>
  </si>
  <si>
    <t xml:space="preserve">122</t>
  </si>
  <si>
    <t xml:space="preserve">776141121</t>
  </si>
  <si>
    <t xml:space="preserve">Vyrovnání podkladu podlah stěrkou pevnosti 30 MPa tl 3 mm (všechny skladby)</t>
  </si>
  <si>
    <t xml:space="preserve">899566928</t>
  </si>
  <si>
    <t xml:space="preserve">123</t>
  </si>
  <si>
    <t xml:space="preserve">776201810</t>
  </si>
  <si>
    <t xml:space="preserve">Demontáž lepených nebo volně položených povlakových podlah bez podložky ručně vč. soklu</t>
  </si>
  <si>
    <t xml:space="preserve">441753274</t>
  </si>
  <si>
    <t xml:space="preserve">124</t>
  </si>
  <si>
    <t xml:space="preserve">776221111</t>
  </si>
  <si>
    <t xml:space="preserve">Lepení podlah z PVC standardním lepidlem vč. systémových lišt</t>
  </si>
  <si>
    <t xml:space="preserve">1023396786</t>
  </si>
  <si>
    <t xml:space="preserve">125</t>
  </si>
  <si>
    <t xml:space="preserve">284110000</t>
  </si>
  <si>
    <t xml:space="preserve">PVC - zátěžový prostor, reakce na oheň A1-C, protiskluznost &gt; 0,6, rohová lišta </t>
  </si>
  <si>
    <t xml:space="preserve">-168783210</t>
  </si>
  <si>
    <t xml:space="preserve">126</t>
  </si>
  <si>
    <t xml:space="preserve">284111000</t>
  </si>
  <si>
    <t xml:space="preserve">PVC - vnitřní el. odpor ≤108Ω, zátěžový prostor, reakce na oheň A1-C, protiskluznost &gt; 0,6, rohová lišta </t>
  </si>
  <si>
    <t xml:space="preserve">992365809</t>
  </si>
  <si>
    <t xml:space="preserve">127</t>
  </si>
  <si>
    <t xml:space="preserve">776411111</t>
  </si>
  <si>
    <t xml:space="preserve">Montáž obvodových soklíků výšky do 80 mm</t>
  </si>
  <si>
    <t xml:space="preserve">1117776822</t>
  </si>
  <si>
    <t xml:space="preserve">128</t>
  </si>
  <si>
    <t xml:space="preserve">283421000</t>
  </si>
  <si>
    <t xml:space="preserve">sokl pro PVC podlahu</t>
  </si>
  <si>
    <t xml:space="preserve">-249161297</t>
  </si>
  <si>
    <t xml:space="preserve">129</t>
  </si>
  <si>
    <t xml:space="preserve">998776103</t>
  </si>
  <si>
    <t xml:space="preserve">Přesun hmot tonážní pro podlahy povlakové v objektech v do 24 m</t>
  </si>
  <si>
    <t xml:space="preserve">-1781754727</t>
  </si>
  <si>
    <t xml:space="preserve">    781 - Dokončovací práce - obklady</t>
  </si>
  <si>
    <t xml:space="preserve">130</t>
  </si>
  <si>
    <t xml:space="preserve">781471810</t>
  </si>
  <si>
    <t xml:space="preserve">Demontáž obkladů z obkladaček keramických kladených do malty</t>
  </si>
  <si>
    <t xml:space="preserve">2072620483</t>
  </si>
  <si>
    <t xml:space="preserve">131</t>
  </si>
  <si>
    <t xml:space="preserve">781474117</t>
  </si>
  <si>
    <t xml:space="preserve">Montáž obkladů vnitřních keramických hladkých lepených flexibilním lepidlem vč. systémových rohových a ukončujících lišt</t>
  </si>
  <si>
    <t xml:space="preserve">-1305884780</t>
  </si>
  <si>
    <t xml:space="preserve">132</t>
  </si>
  <si>
    <t xml:space="preserve">597600000</t>
  </si>
  <si>
    <t xml:space="preserve">obkládačky keramické</t>
  </si>
  <si>
    <t xml:space="preserve">-334827850</t>
  </si>
  <si>
    <t xml:space="preserve">133</t>
  </si>
  <si>
    <t xml:space="preserve">998781103</t>
  </si>
  <si>
    <t xml:space="preserve">Přesun hmot tonážní pro obklady keramické v objektech v do 24 m</t>
  </si>
  <si>
    <t xml:space="preserve">-1567514738</t>
  </si>
  <si>
    <t xml:space="preserve">    783 - Dokončovací práce - nátěry</t>
  </si>
  <si>
    <t xml:space="preserve">134</t>
  </si>
  <si>
    <t xml:space="preserve">783301311</t>
  </si>
  <si>
    <t xml:space="preserve">Odmaštění zámečnických konstrukcí odmašťovačem</t>
  </si>
  <si>
    <t xml:space="preserve">2024790777</t>
  </si>
  <si>
    <t xml:space="preserve">135</t>
  </si>
  <si>
    <t xml:space="preserve">783306801</t>
  </si>
  <si>
    <t xml:space="preserve">Odstranění nátěru ze zámečnických konstrukcí obroušením (ponechané zárubně)</t>
  </si>
  <si>
    <t xml:space="preserve">-444407670</t>
  </si>
  <si>
    <t xml:space="preserve">136</t>
  </si>
  <si>
    <t xml:space="preserve">783317100</t>
  </si>
  <si>
    <t xml:space="preserve">Krycí dvojnásobný nátěr zámečnických konstrukcí (ponechané zárubně)</t>
  </si>
  <si>
    <t xml:space="preserve">-1060277332</t>
  </si>
  <si>
    <t xml:space="preserve">137</t>
  </si>
  <si>
    <t xml:space="preserve">783826300</t>
  </si>
  <si>
    <t xml:space="preserve">Exteriérový nátěr omítek sjednocující s barvou stávající omítky</t>
  </si>
  <si>
    <t xml:space="preserve">322828467</t>
  </si>
  <si>
    <t xml:space="preserve">    784 - Dokončovací práce - malby a tapety</t>
  </si>
  <si>
    <t xml:space="preserve">138</t>
  </si>
  <si>
    <t xml:space="preserve">784111001</t>
  </si>
  <si>
    <t xml:space="preserve">Oprášení (ometení ) podkladu v místnostech výšky do 3,80 m, příprava podkladu</t>
  </si>
  <si>
    <t xml:space="preserve">-1326928679</t>
  </si>
  <si>
    <t xml:space="preserve">139</t>
  </si>
  <si>
    <t xml:space="preserve">784131017</t>
  </si>
  <si>
    <t xml:space="preserve">Odstranění lepených tapet ze stěn výšky do 3,80 m</t>
  </si>
  <si>
    <t xml:space="preserve">371019865</t>
  </si>
  <si>
    <t xml:space="preserve">140</t>
  </si>
  <si>
    <t xml:space="preserve">784299100</t>
  </si>
  <si>
    <t xml:space="preserve">Malba stěn a stropů 1x penetrací a 2x kvalitním otěruvzdorným nátěrem v barvě bílé</t>
  </si>
  <si>
    <t xml:space="preserve">-790172982</t>
  </si>
  <si>
    <t xml:space="preserve">VEDLEJŠÍ ROZPOČTOVÉ NÁKLADY</t>
  </si>
  <si>
    <t xml:space="preserve">Cena celkem
[CZK]</t>
  </si>
  <si>
    <t xml:space="preserve">Nh celkom [h]</t>
  </si>
  <si>
    <t xml:space="preserve">    VEDLEJŠÍ ROZPOČTOVÉ NÁKLADY</t>
  </si>
  <si>
    <t xml:space="preserve">900100</t>
  </si>
  <si>
    <t xml:space="preserve">Zařízení staveniště</t>
  </si>
  <si>
    <t xml:space="preserve">Kč</t>
  </si>
  <si>
    <t xml:space="preserve">900200</t>
  </si>
  <si>
    <t xml:space="preserve">Kompletační činnost dodavatele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#,##0"/>
    <numFmt numFmtId="169" formatCode="_-* #,##0_-;\-* #,##0_-;_-* \-_-;_-@_-"/>
    <numFmt numFmtId="170" formatCode="_-* #,##0.00_-;\-* #,##0.00_-;_-* \-??_-;_-@_-"/>
    <numFmt numFmtId="171" formatCode="\$#,##0_);[RED]&quot;($&quot;#,##0\)"/>
    <numFmt numFmtId="172" formatCode="\$#,##0.00_);[RED]&quot;($&quot;#,##0.00\)"/>
    <numFmt numFmtId="173" formatCode="_(\$* #,##0_);_(\$* \(#,##0\);_(\$* \-_);_(@_)"/>
    <numFmt numFmtId="174" formatCode="_(\$* #,##0.00_);_(\$* \(#,##0.00\);_(\$* \-??_);_(@_)"/>
    <numFmt numFmtId="175" formatCode="0"/>
    <numFmt numFmtId="176" formatCode="[$-409]d\-mmm\-yy"/>
    <numFmt numFmtId="177" formatCode="d\-mmm\-yy&quot;   &quot;h:mm"/>
    <numFmt numFmtId="178" formatCode="#,##0.0_);\(#,##0.0\)"/>
    <numFmt numFmtId="179" formatCode="[$-409]#,##0.00_);\(#,##0.00\)"/>
    <numFmt numFmtId="180" formatCode="#,##0.000_);\(#,##0.000\)"/>
    <numFmt numFmtId="181" formatCode="0%"/>
    <numFmt numFmtId="182" formatCode="#,##0.00"/>
    <numFmt numFmtId="183" formatCode="[$-409]#,##0_);\(#,##0\)"/>
    <numFmt numFmtId="184" formatCode="0.0%"/>
    <numFmt numFmtId="185" formatCode="mmm\-yy_)"/>
    <numFmt numFmtId="186" formatCode="_-* #,##0.00&quot; Kč&quot;_-;\-* #,##0.00&quot; Kč&quot;_-;_-* \-??&quot; Kč&quot;_-;_-@_-"/>
    <numFmt numFmtId="187" formatCode="_-* #,##0.00&quot; Kč&quot;_-;\-* #,##0.00&quot; Kč&quot;_-;_-* \-??&quot; Kč&quot;_-;_-@_-"/>
    <numFmt numFmtId="188" formatCode="#,##0.00;\-#,##0.00"/>
    <numFmt numFmtId="189" formatCode="#,##0.0_);[RED]\(#,##0.0\)"/>
    <numFmt numFmtId="190" formatCode="0.0%;\(0.0%\)"/>
    <numFmt numFmtId="191" formatCode="0%_);[RED]\(0%\)"/>
    <numFmt numFmtId="192" formatCode="0.0%_);[RED]\(0.0%\)"/>
    <numFmt numFmtId="193" formatCode="0.0%;[RED]\-0.0%"/>
    <numFmt numFmtId="194" formatCode="0.00%;[RED]\-0.00%"/>
    <numFmt numFmtId="195" formatCode="0.00%"/>
    <numFmt numFmtId="196" formatCode="#,##0.000;\-#,##0.000"/>
    <numFmt numFmtId="197" formatCode="[$-409]#,##0_);[RED]\(#,##0\)"/>
    <numFmt numFmtId="198" formatCode="#,##0\ _S_k"/>
    <numFmt numFmtId="199" formatCode="###,###,_);[RED]\(###,###,\)"/>
    <numFmt numFmtId="200" formatCode="###,###.0,_);[RED]\(###,###.0,\)"/>
    <numFmt numFmtId="201" formatCode="[$-409]h:mm\ AM/PM"/>
    <numFmt numFmtId="202" formatCode="_-\Ł* #,##0_-;&quot;-Ł&quot;* #,##0_-;_-\Ł* \-_-;_-@_-"/>
    <numFmt numFmtId="203" formatCode="_-\Ł* #,##0.00_-;&quot;-Ł&quot;* #,##0.00_-;_-\Ł* \-??_-;_-@_-"/>
    <numFmt numFmtId="204" formatCode="###0_)"/>
    <numFmt numFmtId="205" formatCode="_-* #,##0.00\ _K_č_-;\-* #,##0.00\ _K_č_-;_-* \-??\ _K_č_-;_-@_-"/>
    <numFmt numFmtId="206" formatCode="_-* #,##0.00\ _K_č_-;\-* #,##0.00\ _K_č_-;_-* \-??\ _K_č_-;_-@_-"/>
    <numFmt numFmtId="207" formatCode="_-* #,##0&quot; Kč&quot;_-;\-* #,##0&quot; Kč&quot;_-;_-* &quot;- Kč&quot;_-;_-@_-"/>
    <numFmt numFmtId="208" formatCode="0.00"/>
    <numFmt numFmtId="209" formatCode="#,##0;[RED]#,##0"/>
    <numFmt numFmtId="210" formatCode="#,##0.0"/>
    <numFmt numFmtId="211" formatCode="dd\.mm\.yyyy"/>
    <numFmt numFmtId="212" formatCode="#,##0.00000"/>
    <numFmt numFmtId="213" formatCode="#,##0.000"/>
    <numFmt numFmtId="214" formatCode="#,##0.00000;\-#,##0.00000"/>
  </numFmts>
  <fonts count="10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sz val="10"/>
      <name val="Arial"/>
      <family val="0"/>
      <charset val="204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hadow val="true"/>
      <sz val="8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8"/>
      <name val="MS Sans Serif"/>
      <family val="2"/>
      <charset val="1"/>
    </font>
    <font>
      <sz val="12"/>
      <name val="formata"/>
      <family val="0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11"/>
      <name val="Calibri"/>
      <family val="2"/>
    </font>
    <font>
      <sz val="8"/>
      <name val="MS Sans Serif"/>
      <family val="0"/>
      <charset val="1"/>
    </font>
    <font>
      <b val="true"/>
      <sz val="18"/>
      <color rgb="FF333399"/>
      <name val="Cambria"/>
      <family val="2"/>
      <charset val="238"/>
    </font>
    <font>
      <b val="true"/>
      <i val="true"/>
      <sz val="10"/>
      <name val="Arial CE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.5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4"/>
      <color rgb="FF0000FF"/>
      <name val="Times New Roman CE"/>
      <family val="1"/>
      <charset val="238"/>
    </font>
    <font>
      <b val="true"/>
      <sz val="13"/>
      <color rgb="FF0000FF"/>
      <name val="Times New Roman CE"/>
      <family val="1"/>
      <charset val="238"/>
    </font>
    <font>
      <b val="true"/>
      <sz val="11"/>
      <color rgb="FF0000FF"/>
      <name val="Times New Roman CE"/>
      <family val="1"/>
      <charset val="238"/>
    </font>
    <font>
      <b val="true"/>
      <sz val="16"/>
      <color rgb="FF3366FF"/>
      <name val="Times New Roman CE"/>
      <family val="1"/>
      <charset val="238"/>
    </font>
    <font>
      <b val="true"/>
      <sz val="24"/>
      <color rgb="FF0000FF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3.5"/>
      <color rgb="FF0000FF"/>
      <name val="Times New Roman CE"/>
      <family val="1"/>
      <charset val="238"/>
    </font>
    <font>
      <b val="true"/>
      <sz val="16"/>
      <color rgb="FF0000FF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3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 CE"/>
      <family val="1"/>
      <charset val="238"/>
    </font>
    <font>
      <b val="true"/>
      <sz val="20"/>
      <color rgb="FF0000FF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b val="true"/>
      <sz val="11"/>
      <color rgb="FF0000FF"/>
      <name val="Times New Roman CE"/>
      <family val="0"/>
      <charset val="238"/>
    </font>
    <font>
      <sz val="10"/>
      <color rgb="FF0000FF"/>
      <name val="Times New Roman CE"/>
      <family val="0"/>
      <charset val="238"/>
    </font>
    <font>
      <b val="true"/>
      <sz val="16"/>
      <color rgb="FF000080"/>
      <name val="Times New Roman CE"/>
      <family val="1"/>
      <charset val="238"/>
    </font>
    <font>
      <sz val="8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sz val="9"/>
      <color rgb="FF000000"/>
      <name val="Trebuchet MS"/>
      <family val="2"/>
    </font>
    <font>
      <b val="true"/>
      <sz val="12"/>
      <color rgb="FF8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8"/>
      <color rgb="FF969696"/>
      <name val="Trebuchet MS"/>
      <family val="2"/>
    </font>
    <font>
      <i val="true"/>
      <sz val="8"/>
      <color rgb="FF0000FF"/>
      <name val="Trebuchet MS"/>
      <family val="2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/>
      <top/>
      <bottom style="medium">
        <color rgb="FFCCFF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tted">
        <color rgb="FF0000FF"/>
      </right>
      <top style="thin">
        <color rgb="FF0000FF"/>
      </top>
      <bottom style="dotted">
        <color rgb="FF0000FF"/>
      </bottom>
      <diagonal/>
    </border>
    <border diagonalUp="false" diagonalDown="false">
      <left style="dotted">
        <color rgb="FF0000FF"/>
      </left>
      <right/>
      <top style="thin">
        <color rgb="FF0000FF"/>
      </top>
      <bottom style="dotted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dotted">
        <color rgb="FF0000FF"/>
      </bottom>
      <diagonal/>
    </border>
    <border diagonalUp="false" diagonalDown="false">
      <left style="thin">
        <color rgb="FF0000FF"/>
      </left>
      <right style="dotted">
        <color rgb="FF0000FF"/>
      </right>
      <top/>
      <bottom style="dotted">
        <color rgb="FF0000FF"/>
      </bottom>
      <diagonal/>
    </border>
    <border diagonalUp="false" diagonalDown="false">
      <left style="dotted">
        <color rgb="FF0000FF"/>
      </left>
      <right/>
      <top/>
      <bottom style="dotted">
        <color rgb="FF0000FF"/>
      </bottom>
      <diagonal/>
    </border>
    <border diagonalUp="false" diagonalDown="false">
      <left/>
      <right style="thin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 style="thin">
        <color rgb="FF0000FF"/>
      </left>
      <right style="dotted">
        <color rgb="FF0000FF"/>
      </right>
      <top style="dotted">
        <color rgb="FF0000FF"/>
      </top>
      <bottom style="dotted">
        <color rgb="FF0000FF"/>
      </bottom>
      <diagonal/>
    </border>
    <border diagonalUp="false" diagonalDown="false">
      <left style="thin">
        <color rgb="FF0000FF"/>
      </left>
      <right style="dotted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dotted">
        <color rgb="FF0000FF"/>
      </left>
      <right/>
      <top style="dotted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dotted">
        <color rgb="FF0000FF"/>
      </top>
      <bottom style="dotted">
        <color rgb="FF0000FF"/>
      </bottom>
      <diagonal/>
    </border>
    <border diagonalUp="false" diagonalDown="false">
      <left style="dotted">
        <color rgb="FF0000FF"/>
      </left>
      <right/>
      <top style="dotted">
        <color rgb="FF0000FF"/>
      </top>
      <bottom style="dotted">
        <color rgb="FF0000FF"/>
      </bottom>
      <diagonal/>
    </border>
    <border diagonalUp="false" diagonalDown="false">
      <left style="thin">
        <color rgb="FF0000FF"/>
      </left>
      <right/>
      <top style="dotted">
        <color rgb="FF0000FF"/>
      </top>
      <bottom style="thin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4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8" fontId="0" fillId="0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5" fillId="0" borderId="3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4" applyFont="true" applyBorder="true" applyAlignment="true" applyProtection="false">
      <alignment horizontal="center" vertical="top" textRotation="0" wrapText="true" indent="0" shrinkToFit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true">
      <protection locked="true" hidden="false"/>
    </xf>
    <xf numFmtId="181" fontId="15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83" fontId="20" fillId="0" borderId="0" applyFont="true" applyBorder="false" applyAlignment="false" applyProtection="true">
      <protection locked="false" hidden="false"/>
    </xf>
    <xf numFmtId="184" fontId="20" fillId="0" borderId="0" applyFont="true" applyBorder="false" applyAlignment="false" applyProtection="true">
      <protection locked="false" hidden="false"/>
    </xf>
    <xf numFmtId="178" fontId="20" fillId="0" borderId="0" applyFont="true" applyBorder="false" applyAlignment="false" applyProtection="true">
      <protection locked="false" hidden="false"/>
    </xf>
    <xf numFmtId="180" fontId="20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13" borderId="5" applyFont="true" applyBorder="true" applyAlignment="false" applyProtection="false"/>
    <xf numFmtId="164" fontId="21" fillId="13" borderId="5" applyFont="true" applyBorder="true" applyAlignment="false" applyProtection="false"/>
    <xf numFmtId="164" fontId="21" fillId="13" borderId="5" applyFont="true" applyBorder="true" applyAlignment="false" applyProtection="false"/>
    <xf numFmtId="164" fontId="21" fillId="13" borderId="5" applyFont="true" applyBorder="tru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left" vertical="bottom" textRotation="0" wrapText="false" indent="0" shrinkToFit="false"/>
    </xf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  <xf numFmtId="189" fontId="27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29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29" fillId="0" borderId="0" applyFont="true" applyBorder="true" applyAlignment="false" applyProtection="true">
      <protection locked="false" hidden="false"/>
    </xf>
    <xf numFmtId="164" fontId="29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false" hidden="false"/>
    </xf>
    <xf numFmtId="164" fontId="28" fillId="0" borderId="0" applyFont="true" applyBorder="true" applyAlignment="false" applyProtection="true"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3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0" fillId="0" borderId="10" applyFont="true" applyBorder="true" applyAlignment="false" applyProtection="false"/>
    <xf numFmtId="188" fontId="15" fillId="0" borderId="0" applyFont="true" applyBorder="false" applyAlignment="true" applyProtection="false">
      <alignment horizontal="right" vertical="bottom" textRotation="0" wrapText="false" indent="0" shrinkToFit="false"/>
    </xf>
    <xf numFmtId="196" fontId="15" fillId="0" borderId="0" applyFont="true" applyBorder="false" applyAlignment="true" applyProtection="false">
      <alignment horizontal="right" vertical="bottom" textRotation="0" wrapText="false" indent="0" shrinkToFit="false"/>
    </xf>
    <xf numFmtId="164" fontId="15" fillId="0" borderId="0" applyFont="true" applyBorder="false" applyAlignment="true" applyProtection="false">
      <alignment horizontal="left" vertical="bottom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1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8" fillId="0" borderId="12" applyFont="true" applyBorder="true" applyAlignment="false" applyProtection="false"/>
    <xf numFmtId="164" fontId="38" fillId="0" borderId="12" applyFont="true" applyBorder="true" applyAlignment="false" applyProtection="false"/>
    <xf numFmtId="164" fontId="38" fillId="0" borderId="12" applyFont="true" applyBorder="true" applyAlignment="false" applyProtection="false"/>
    <xf numFmtId="164" fontId="38" fillId="0" borderId="12" applyFont="true" applyBorder="true" applyAlignment="false" applyProtection="false"/>
    <xf numFmtId="164" fontId="1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4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6" borderId="0" applyFont="true" applyBorder="false" applyAlignment="false" applyProtection="false"/>
    <xf numFmtId="164" fontId="44" fillId="6" borderId="0" applyFont="true" applyBorder="false" applyAlignment="false" applyProtection="false"/>
    <xf numFmtId="164" fontId="44" fillId="6" borderId="0" applyFont="true" applyBorder="false" applyAlignment="false" applyProtection="false"/>
    <xf numFmtId="164" fontId="44" fillId="6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7" fillId="0" borderId="0" applyFont="true" applyBorder="false" applyAlignment="false" applyProtection="false"/>
    <xf numFmtId="193" fontId="48" fillId="0" borderId="0" applyFont="true" applyBorder="false" applyAlignment="false" applyProtection="false"/>
    <xf numFmtId="198" fontId="49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50" fillId="7" borderId="16" applyFont="true" applyBorder="true" applyAlignment="false" applyProtection="false"/>
    <xf numFmtId="164" fontId="50" fillId="7" borderId="16" applyFont="true" applyBorder="true" applyAlignment="false" applyProtection="false"/>
    <xf numFmtId="164" fontId="50" fillId="7" borderId="16" applyFont="true" applyBorder="true" applyAlignment="false" applyProtection="false"/>
    <xf numFmtId="164" fontId="50" fillId="7" borderId="16" applyFont="true" applyBorder="tru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17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2" fillId="0" borderId="17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3" fillId="15" borderId="16" applyFont="true" applyBorder="true" applyAlignment="false" applyProtection="false"/>
    <xf numFmtId="164" fontId="53" fillId="15" borderId="16" applyFont="true" applyBorder="true" applyAlignment="false" applyProtection="false"/>
    <xf numFmtId="164" fontId="53" fillId="15" borderId="16" applyFont="true" applyBorder="true" applyAlignment="false" applyProtection="false"/>
    <xf numFmtId="164" fontId="53" fillId="15" borderId="16" applyFont="true" applyBorder="true" applyAlignment="false" applyProtection="false"/>
    <xf numFmtId="164" fontId="10" fillId="0" borderId="0" applyFont="true" applyBorder="false" applyAlignment="false" applyProtection="false"/>
    <xf numFmtId="164" fontId="54" fillId="15" borderId="18" applyFont="true" applyBorder="true" applyAlignment="false" applyProtection="false"/>
    <xf numFmtId="164" fontId="54" fillId="15" borderId="18" applyFont="true" applyBorder="true" applyAlignment="false" applyProtection="false"/>
    <xf numFmtId="164" fontId="54" fillId="15" borderId="18" applyFont="true" applyBorder="true" applyAlignment="false" applyProtection="false"/>
    <xf numFmtId="164" fontId="54" fillId="15" borderId="18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1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1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3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7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9" xfId="2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0" xfId="2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0" xfId="2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5" borderId="0" xfId="2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15" borderId="0" xfId="2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15" borderId="0" xfId="2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5" borderId="0" xfId="2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5" borderId="0" xfId="2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2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29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8" fillId="0" borderId="0" xfId="2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2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2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9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5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5" borderId="19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5" borderId="19" xfId="2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5" borderId="0" xfId="293" applyFont="true" applyBorder="true" applyAlignment="true" applyProtection="false">
      <alignment horizontal="left" vertical="bottom" textRotation="0" wrapText="false" indent="4" shrinkToFit="false"/>
      <protection locked="false" hidden="false"/>
    </xf>
    <xf numFmtId="164" fontId="74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5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209" fontId="57" fillId="2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7" fillId="2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0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7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7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29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8" fontId="7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8" fillId="0" borderId="3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7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7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7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0" borderId="3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7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0" borderId="21" xfId="2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58" fillId="2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8" fillId="2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2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21" xfId="249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209" fontId="59" fillId="1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9" fillId="1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7" borderId="21" xfId="2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80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75" fillId="0" borderId="0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81" fillId="0" borderId="0" xfId="2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2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6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7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8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0" borderId="0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0" xfId="2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0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0" xfId="2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85" fillId="0" borderId="0" xfId="2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0" borderId="0" xfId="2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38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0" borderId="40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0" borderId="41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20" borderId="41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0" borderId="42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39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40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41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42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0" xfId="2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87" fillId="0" borderId="43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44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43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8" fillId="0" borderId="43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88" fillId="0" borderId="45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xfId="27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2" fontId="89" fillId="0" borderId="0" xfId="2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27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38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xfId="2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91" fillId="0" borderId="0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39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46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90" fillId="0" borderId="0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90" fillId="0" borderId="47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xfId="27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0" fillId="0" borderId="0" xfId="27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0" fillId="0" borderId="0" xfId="2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2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92" fillId="0" borderId="48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49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0" borderId="49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49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49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81" fillId="0" borderId="4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1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81" fillId="0" borderId="4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49" xfId="2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0" borderId="0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3" fillId="0" borderId="0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3" fillId="0" borderId="47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81" fillId="0" borderId="0" xfId="2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81" fillId="0" borderId="0" xfId="2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92" fillId="0" borderId="41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49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0" borderId="49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0" borderId="49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4" fillId="0" borderId="49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3" fontId="94" fillId="0" borderId="4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94" fillId="0" borderId="4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81" fillId="6" borderId="49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91" fillId="0" borderId="43" xfId="2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9" xfId="2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0" borderId="48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3" fillId="0" borderId="48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3" fillId="0" borderId="50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51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52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53" xfId="2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4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6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7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8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9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0" xfId="2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0" xfId="2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0" borderId="0" xfId="2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2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0" borderId="0" xfId="2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1" fontId="98" fillId="0" borderId="0" xfId="2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8" fillId="0" borderId="0" xfId="2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8" xfId="24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20" borderId="54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20" borderId="55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20" borderId="56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9" xfId="24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54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55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56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0" xfId="2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99" fillId="0" borderId="0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7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8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214" fontId="100" fillId="0" borderId="58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00" fillId="0" borderId="59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01" fillId="0" borderId="0" xfId="2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2" fillId="0" borderId="38" xfId="2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3" fillId="0" borderId="0" xfId="2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03" fillId="0" borderId="0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39" xfId="2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0" borderId="60" xfId="2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02" fillId="0" borderId="0" xfId="2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4" fontId="102" fillId="0" borderId="61" xfId="2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xfId="2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02" fillId="0" borderId="0" xfId="2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2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62" xfId="2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2" xfId="2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2" xfId="2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29" fillId="0" borderId="62" xfId="2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9" fillId="0" borderId="62" xfId="2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9" fillId="0" borderId="62" xfId="2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0" borderId="62" xfId="2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4" fillId="0" borderId="0" xfId="2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14" fontId="104" fillId="0" borderId="0" xfId="2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14" fontId="104" fillId="0" borderId="61" xfId="2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9" fillId="0" borderId="0" xfId="2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1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2" xfId="24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3" xfId="241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0 % – Zvýraznění1 2" xfId="21"/>
    <cellStyle name="20 % – Zvýraznění1 2 2" xfId="22"/>
    <cellStyle name="20 % – Zvýraznění1 2 2 2" xfId="23"/>
    <cellStyle name="20 % – Zvýraznění1 2 3" xfId="24"/>
    <cellStyle name="20 % – Zvýraznění2 2" xfId="25"/>
    <cellStyle name="20 % – Zvýraznění2 2 2" xfId="26"/>
    <cellStyle name="20 % – Zvýraznění2 2 2 2" xfId="27"/>
    <cellStyle name="20 % – Zvýraznění2 2 3" xfId="28"/>
    <cellStyle name="20 % – Zvýraznění3 2" xfId="29"/>
    <cellStyle name="20 % – Zvýraznění3 2 2" xfId="30"/>
    <cellStyle name="20 % – Zvýraznění3 2 2 2" xfId="31"/>
    <cellStyle name="20 % – Zvýraznění3 2 3" xfId="32"/>
    <cellStyle name="20 % – Zvýraznění4 2" xfId="33"/>
    <cellStyle name="20 % – Zvýraznění4 2 2" xfId="34"/>
    <cellStyle name="20 % – Zvýraznění4 2 2 2" xfId="35"/>
    <cellStyle name="20 % – Zvýraznění4 2 3" xfId="36"/>
    <cellStyle name="20 % – Zvýraznění5 2" xfId="37"/>
    <cellStyle name="20 % – Zvýraznění5 2 2" xfId="38"/>
    <cellStyle name="20 % – Zvýraznění5 2 2 2" xfId="39"/>
    <cellStyle name="20 % – Zvýraznění5 2 3" xfId="40"/>
    <cellStyle name="20 % – Zvýraznění6 2" xfId="41"/>
    <cellStyle name="20 % – Zvýraznění6 2 2" xfId="42"/>
    <cellStyle name="20 % – Zvýraznění6 2 2 2" xfId="43"/>
    <cellStyle name="20 % – Zvýraznění6 2 3" xfId="44"/>
    <cellStyle name="40 % – Zvýraznění1 2" xfId="45"/>
    <cellStyle name="40 % – Zvýraznění1 2 2" xfId="46"/>
    <cellStyle name="40 % – Zvýraznění1 2 2 2" xfId="47"/>
    <cellStyle name="40 % – Zvýraznění1 2 3" xfId="48"/>
    <cellStyle name="40 % – Zvýraznění2 2" xfId="49"/>
    <cellStyle name="40 % – Zvýraznění2 2 2" xfId="50"/>
    <cellStyle name="40 % – Zvýraznění2 2 2 2" xfId="51"/>
    <cellStyle name="40 % – Zvýraznění2 2 3" xfId="52"/>
    <cellStyle name="40 % – Zvýraznění3 2" xfId="53"/>
    <cellStyle name="40 % – Zvýraznění3 2 2" xfId="54"/>
    <cellStyle name="40 % – Zvýraznění3 2 2 2" xfId="55"/>
    <cellStyle name="40 % – Zvýraznění3 2 3" xfId="56"/>
    <cellStyle name="40 % – Zvýraznění4 2" xfId="57"/>
    <cellStyle name="40 % – Zvýraznění4 2 2" xfId="58"/>
    <cellStyle name="40 % – Zvýraznění4 2 2 2" xfId="59"/>
    <cellStyle name="40 % – Zvýraznění4 2 3" xfId="60"/>
    <cellStyle name="40 % – Zvýraznění5 2" xfId="61"/>
    <cellStyle name="40 % – Zvýraznění5 2 2" xfId="62"/>
    <cellStyle name="40 % – Zvýraznění5 2 2 2" xfId="63"/>
    <cellStyle name="40 % – Zvýraznění5 2 3" xfId="64"/>
    <cellStyle name="40 % – Zvýraznění6 2" xfId="65"/>
    <cellStyle name="40 % – Zvýraznění6 2 2" xfId="66"/>
    <cellStyle name="40 % – Zvýraznění6 2 2 2" xfId="67"/>
    <cellStyle name="40 % – Zvýraznění6 2 3" xfId="68"/>
    <cellStyle name="60 % – Zvýraznění1 2" xfId="69"/>
    <cellStyle name="60 % – Zvýraznění1 2 2" xfId="70"/>
    <cellStyle name="60 % – Zvýraznění1 2 2 2" xfId="71"/>
    <cellStyle name="60 % – Zvýraznění1 2 3" xfId="72"/>
    <cellStyle name="60 % – Zvýraznění2 2" xfId="73"/>
    <cellStyle name="60 % – Zvýraznění2 2 2" xfId="74"/>
    <cellStyle name="60 % – Zvýraznění2 2 2 2" xfId="75"/>
    <cellStyle name="60 % – Zvýraznění2 2 3" xfId="76"/>
    <cellStyle name="60 % – Zvýraznění3 2" xfId="77"/>
    <cellStyle name="60 % – Zvýraznění3 2 2" xfId="78"/>
    <cellStyle name="60 % – Zvýraznění3 2 2 2" xfId="79"/>
    <cellStyle name="60 % – Zvýraznění3 2 3" xfId="80"/>
    <cellStyle name="60 % – Zvýraznění4 2" xfId="81"/>
    <cellStyle name="60 % – Zvýraznění4 2 2" xfId="82"/>
    <cellStyle name="60 % – Zvýraznění4 2 2 2" xfId="83"/>
    <cellStyle name="60 % – Zvýraznění4 2 3" xfId="84"/>
    <cellStyle name="60 % – Zvýraznění5 2" xfId="85"/>
    <cellStyle name="60 % – Zvýraznění5 2 2" xfId="86"/>
    <cellStyle name="60 % – Zvýraznění5 2 2 2" xfId="87"/>
    <cellStyle name="60 % – Zvýraznění5 2 3" xfId="88"/>
    <cellStyle name="60 % – Zvýraznění6 2" xfId="89"/>
    <cellStyle name="60 % – Zvýraznění6 2 2" xfId="90"/>
    <cellStyle name="60 % – Zvýraznění6 2 2 2" xfId="91"/>
    <cellStyle name="60 % – Zvýraznění6 2 3" xfId="92"/>
    <cellStyle name="_CCTV" xfId="93"/>
    <cellStyle name="_D 7.1_silnoproud" xfId="94"/>
    <cellStyle name="_DT" xfId="95"/>
    <cellStyle name="_e) Silnoproud" xfId="96"/>
    <cellStyle name="_EBC_vykaz_vymer" xfId="97"/>
    <cellStyle name="_EZS" xfId="98"/>
    <cellStyle name="_f) Slaboproud" xfId="99"/>
    <cellStyle name="_g) Hromosvod" xfId="100"/>
    <cellStyle name="_l) Technologické soubory - Park.systém+STA" xfId="101"/>
    <cellStyle name="_Ladronka_2_VV-DVD_kontrola_FINAL" xfId="102"/>
    <cellStyle name="_N02117-ELSYCO SK Socialnu Poistvnu Zilina SK" xfId="103"/>
    <cellStyle name="_N02129-Johnson Controls-EUROPAPIR Bratislava" xfId="104"/>
    <cellStyle name="_N02132-Johnson Controls-UNIPHARMA Bratislava - CCTV, ACCES" xfId="105"/>
    <cellStyle name="_N0214X-ROSS-EUROPAPIR Bratislava" xfId="106"/>
    <cellStyle name="_N06022-VATECH, Hotel Diplomat Plzeň" xfId="107"/>
    <cellStyle name="_N06156-1-Zimní stadion, Uherský Ostroh" xfId="108"/>
    <cellStyle name="_N07086-ESTE,ASKO Praha-Štěrboholy, slaboproud" xfId="109"/>
    <cellStyle name="_N0XXXX-Nabídky-vzor- new" xfId="110"/>
    <cellStyle name="_NXXXXX-Johnson Controls -vzor cen pro SK, EZS, EPS" xfId="111"/>
    <cellStyle name="_PERSONAL" xfId="112"/>
    <cellStyle name="_PERSONAL_1" xfId="113"/>
    <cellStyle name="_Q-Sadovky-výkaz-2003-07-01" xfId="114"/>
    <cellStyle name="_Q-Sadovky-výkaz-2003-07-01_1" xfId="115"/>
    <cellStyle name="_Q-Sadovky-výkaz-2003-07-01_2" xfId="116"/>
    <cellStyle name="_Q-Sadovky-výkaz-2003-07-01_3" xfId="117"/>
    <cellStyle name="_rekapitulace ELEKTRO-Imperial" xfId="118"/>
    <cellStyle name="_River Diamond_D-Polyfunkční dům_VV_2.kolo_změny040820051" xfId="119"/>
    <cellStyle name="_u) Areálové osvětlení" xfId="120"/>
    <cellStyle name="_v) Veřejné osvětlení" xfId="121"/>
    <cellStyle name="_vyhodnocení-1.kolo" xfId="122"/>
    <cellStyle name="_vyhodnocení-2.kolo" xfId="123"/>
    <cellStyle name="_vyhodnocení-3.kolo " xfId="124"/>
    <cellStyle name="_vyhodnocení-3.kolo _1" xfId="125"/>
    <cellStyle name="_vyhodnocení-3.kolo _1_0-SZ-rozpočet" xfId="126"/>
    <cellStyle name="_vyhodnocení-3.kolo _1_0-SZ-rozpočet_0-SZ-SO08.2-Rozpočet" xfId="127"/>
    <cellStyle name="Bold 11" xfId="128"/>
    <cellStyle name="cary" xfId="129"/>
    <cellStyle name="Celkem 2" xfId="130"/>
    <cellStyle name="Celkem 2 2" xfId="131"/>
    <cellStyle name="Celkem 2 2 2" xfId="132"/>
    <cellStyle name="Celkem 2 3" xfId="133"/>
    <cellStyle name="Cena" xfId="134"/>
    <cellStyle name="Chybně 2" xfId="135"/>
    <cellStyle name="Chybně 2 2" xfId="136"/>
    <cellStyle name="Chybně 2 2 2" xfId="137"/>
    <cellStyle name="Chybně 2 3" xfId="138"/>
    <cellStyle name="Comma [0]_9eu2xkjwWrYu0YNRaLvhySkeD" xfId="139"/>
    <cellStyle name="Comma_9eu2xkjwWrYu0YNRaLvhySkeD" xfId="140"/>
    <cellStyle name="Currency (0)" xfId="141"/>
    <cellStyle name="Currency (2)" xfId="142"/>
    <cellStyle name="Currency [0]_3LU9hSJnLyQkkffIimuyOsjVm" xfId="143"/>
    <cellStyle name="Currency_3LU9hSJnLyQkkffIimuyOsjVm" xfId="144"/>
    <cellStyle name="cárkyd" xfId="145"/>
    <cellStyle name="Date" xfId="146"/>
    <cellStyle name="Date-Time" xfId="147"/>
    <cellStyle name="daten" xfId="148"/>
    <cellStyle name="Decimal 1" xfId="149"/>
    <cellStyle name="Decimal 2" xfId="150"/>
    <cellStyle name="Decimal 3" xfId="151"/>
    <cellStyle name="DPH (odst. 8)" xfId="152"/>
    <cellStyle name="Dziesiętny [0]_laroux" xfId="153"/>
    <cellStyle name="Dziesiętny_laroux" xfId="154"/>
    <cellStyle name="Font_Ariel_Small" xfId="155"/>
    <cellStyle name="Halere" xfId="156"/>
    <cellStyle name="Hodnota kontingenční tabulky" xfId="157"/>
    <cellStyle name="Hypertextový odkaz 2" xfId="158"/>
    <cellStyle name="Hypertextový odkaz 3" xfId="159"/>
    <cellStyle name="Hypertextový odkaz 4" xfId="160"/>
    <cellStyle name="Hypertextový odkaz 5" xfId="161"/>
    <cellStyle name="Hypertextový odkaz 6" xfId="162"/>
    <cellStyle name="Hypertextový odkaz 7" xfId="163"/>
    <cellStyle name="Hypertextový odkaz 8" xfId="164"/>
    <cellStyle name="Input" xfId="165"/>
    <cellStyle name="Input %" xfId="166"/>
    <cellStyle name="Input 1" xfId="167"/>
    <cellStyle name="Input 3" xfId="168"/>
    <cellStyle name="Kategorie kontingenční tabulky" xfId="169"/>
    <cellStyle name="Kontrolní buňka 2" xfId="170"/>
    <cellStyle name="Kontrolní buňka 2 2" xfId="171"/>
    <cellStyle name="Kontrolní buňka 2 2 2" xfId="172"/>
    <cellStyle name="Kontrolní buňka 2 3" xfId="173"/>
    <cellStyle name="Month" xfId="174"/>
    <cellStyle name="měny 10" xfId="175"/>
    <cellStyle name="měny 10 7" xfId="176"/>
    <cellStyle name="měny 11" xfId="177"/>
    <cellStyle name="měny 11 2" xfId="178"/>
    <cellStyle name="měny 12" xfId="179"/>
    <cellStyle name="měny 2" xfId="180"/>
    <cellStyle name="měny 2 2" xfId="181"/>
    <cellStyle name="měny 2 2 2" xfId="182"/>
    <cellStyle name="měny 2 3" xfId="183"/>
    <cellStyle name="měny 2 3 2" xfId="184"/>
    <cellStyle name="měny 2 4" xfId="185"/>
    <cellStyle name="měny 2 4 2" xfId="186"/>
    <cellStyle name="měny 2 5" xfId="187"/>
    <cellStyle name="měny 3" xfId="188"/>
    <cellStyle name="měny 3 2" xfId="189"/>
    <cellStyle name="měny 3 2 2" xfId="190"/>
    <cellStyle name="měny 3 3" xfId="191"/>
    <cellStyle name="měny 3 3 2" xfId="192"/>
    <cellStyle name="měny 3 4" xfId="193"/>
    <cellStyle name="měny 3 4 2" xfId="194"/>
    <cellStyle name="měny 3 5" xfId="195"/>
    <cellStyle name="měny 4" xfId="196"/>
    <cellStyle name="měny 4 2" xfId="197"/>
    <cellStyle name="měny 4 2 2" xfId="198"/>
    <cellStyle name="měny 4 3" xfId="199"/>
    <cellStyle name="měny 4 4" xfId="200"/>
    <cellStyle name="měny 4 5" xfId="201"/>
    <cellStyle name="měny 5" xfId="202"/>
    <cellStyle name="měny 5 2" xfId="203"/>
    <cellStyle name="měny 6" xfId="204"/>
    <cellStyle name="měny 7" xfId="205"/>
    <cellStyle name="měny 7 2" xfId="206"/>
    <cellStyle name="měny 8" xfId="207"/>
    <cellStyle name="měny 8 2" xfId="208"/>
    <cellStyle name="měny 9" xfId="209"/>
    <cellStyle name="měny 9 2" xfId="210"/>
    <cellStyle name="Nadpis - ceny (odst. 5-7)" xfId="211"/>
    <cellStyle name="Nadpis - popis (odst. 1-4)" xfId="212"/>
    <cellStyle name="Nadpis 1 2" xfId="213"/>
    <cellStyle name="Nadpis 1 2 2" xfId="214"/>
    <cellStyle name="Nadpis 1 2 2 2" xfId="215"/>
    <cellStyle name="Nadpis 1 2 3" xfId="216"/>
    <cellStyle name="Nadpis 2 2" xfId="217"/>
    <cellStyle name="Nadpis 2 2 2" xfId="218"/>
    <cellStyle name="Nadpis 2 2 2 2" xfId="219"/>
    <cellStyle name="Nadpis 2 2 3" xfId="220"/>
    <cellStyle name="Nadpis 3 2" xfId="221"/>
    <cellStyle name="Nadpis 3 2 2" xfId="222"/>
    <cellStyle name="Nadpis 3 2 2 2" xfId="223"/>
    <cellStyle name="Nadpis 3 2 3" xfId="224"/>
    <cellStyle name="Nadpis 4 2" xfId="225"/>
    <cellStyle name="Nadpis 4 2 2" xfId="226"/>
    <cellStyle name="Nadpis 4 2 2 2" xfId="227"/>
    <cellStyle name="Nadpis 4 2 3" xfId="228"/>
    <cellStyle name="Nadpis kontingenční tabulky" xfId="229"/>
    <cellStyle name="Neutrální 2" xfId="230"/>
    <cellStyle name="Neutrální 2 2" xfId="231"/>
    <cellStyle name="Neutrální 2 2 2" xfId="232"/>
    <cellStyle name="Neutrální 2 3" xfId="233"/>
    <cellStyle name="Normal 11" xfId="234"/>
    <cellStyle name="Normal_02_beton_vyztuz" xfId="235"/>
    <cellStyle name="Normalny_laroux" xfId="236"/>
    <cellStyle name="normální 10" xfId="237"/>
    <cellStyle name="normální 11" xfId="238"/>
    <cellStyle name="normální 12" xfId="239"/>
    <cellStyle name="normální 12 2" xfId="240"/>
    <cellStyle name="normální 13" xfId="241"/>
    <cellStyle name="normální 14" xfId="242"/>
    <cellStyle name="normální 14 2" xfId="243"/>
    <cellStyle name="normální 15" xfId="244"/>
    <cellStyle name="normální 16" xfId="245"/>
    <cellStyle name="normální 17" xfId="246"/>
    <cellStyle name="normální 18" xfId="247"/>
    <cellStyle name="normální 19" xfId="248"/>
    <cellStyle name="normální 2" xfId="249"/>
    <cellStyle name="normální 2 2" xfId="250"/>
    <cellStyle name="normální 2 2 2" xfId="251"/>
    <cellStyle name="normální 2 2 2 2" xfId="252"/>
    <cellStyle name="normální 2 2 3" xfId="253"/>
    <cellStyle name="normální 2 2 4" xfId="254"/>
    <cellStyle name="normální 2 3" xfId="255"/>
    <cellStyle name="normální 2 3 2" xfId="256"/>
    <cellStyle name="normální 2 3 2 2" xfId="257"/>
    <cellStyle name="normální 2 4" xfId="258"/>
    <cellStyle name="normální 2 5" xfId="259"/>
    <cellStyle name="normální 2 6" xfId="260"/>
    <cellStyle name="normální 2 7" xfId="261"/>
    <cellStyle name="normální 20" xfId="262"/>
    <cellStyle name="normální 21" xfId="263"/>
    <cellStyle name="normální 22" xfId="264"/>
    <cellStyle name="normální 23" xfId="265"/>
    <cellStyle name="normální 24" xfId="266"/>
    <cellStyle name="normální 25" xfId="267"/>
    <cellStyle name="normální 26" xfId="268"/>
    <cellStyle name="normální 27" xfId="269"/>
    <cellStyle name="normální 28" xfId="270"/>
    <cellStyle name="normální 29" xfId="271"/>
    <cellStyle name="normální 2_AQUEL - rozpocet 16.9" xfId="272"/>
    <cellStyle name="normální 3" xfId="273"/>
    <cellStyle name="normální 3 2" xfId="274"/>
    <cellStyle name="normální 30" xfId="275"/>
    <cellStyle name="normální 31" xfId="276"/>
    <cellStyle name="normální 32" xfId="277"/>
    <cellStyle name="normální 4" xfId="278"/>
    <cellStyle name="normální 4 2" xfId="279"/>
    <cellStyle name="normální 4 3" xfId="280"/>
    <cellStyle name="normální 4 3 2" xfId="281"/>
    <cellStyle name="normální 4 4" xfId="282"/>
    <cellStyle name="normální 4 5" xfId="283"/>
    <cellStyle name="normální 5" xfId="284"/>
    <cellStyle name="normální 5 2" xfId="285"/>
    <cellStyle name="normální 5 2 2" xfId="286"/>
    <cellStyle name="normální 5 3" xfId="287"/>
    <cellStyle name="normální 6" xfId="288"/>
    <cellStyle name="normální 6 2" xfId="289"/>
    <cellStyle name="normální 7" xfId="290"/>
    <cellStyle name="normální 8" xfId="291"/>
    <cellStyle name="normální 9" xfId="292"/>
    <cellStyle name="normální_Fasáda Bělá p.B._vym" xfId="293"/>
    <cellStyle name="normální_KN_hospodářská budova_roz" xfId="294"/>
    <cellStyle name="Název 2" xfId="295"/>
    <cellStyle name="Název 2 2" xfId="296"/>
    <cellStyle name="Název 2 2 2" xfId="297"/>
    <cellStyle name="Název 2 3" xfId="298"/>
    <cellStyle name="Percent ()" xfId="299"/>
    <cellStyle name="Percent (0)" xfId="300"/>
    <cellStyle name="Percent (1)" xfId="301"/>
    <cellStyle name="Percent 1" xfId="302"/>
    <cellStyle name="Percent 2" xfId="303"/>
    <cellStyle name="Percent_Account Detail" xfId="304"/>
    <cellStyle name="podkapitola" xfId="305"/>
    <cellStyle name="Pole kontingenční tabulky" xfId="306"/>
    <cellStyle name="Polozka" xfId="307"/>
    <cellStyle name="Položka - cena (odst. 6-7)" xfId="308"/>
    <cellStyle name="Položka - množství (odst. 5)" xfId="309"/>
    <cellStyle name="Položka - popis (odst. 1-4)" xfId="310"/>
    <cellStyle name="Popis" xfId="311"/>
    <cellStyle name="Poznámka 2" xfId="312"/>
    <cellStyle name="procent 10" xfId="313"/>
    <cellStyle name="procent 11" xfId="314"/>
    <cellStyle name="procent 11 2" xfId="315"/>
    <cellStyle name="procent 2" xfId="316"/>
    <cellStyle name="procent 2 2" xfId="317"/>
    <cellStyle name="procent 2 2 2" xfId="318"/>
    <cellStyle name="procent 2 2 2 2" xfId="319"/>
    <cellStyle name="procent 2 2 3" xfId="320"/>
    <cellStyle name="procent 2 3" xfId="321"/>
    <cellStyle name="procent 2 3 2" xfId="322"/>
    <cellStyle name="procent 2 4" xfId="323"/>
    <cellStyle name="procent 2 4 2" xfId="324"/>
    <cellStyle name="procent 2 5" xfId="325"/>
    <cellStyle name="procent 2 6" xfId="326"/>
    <cellStyle name="procent 3" xfId="327"/>
    <cellStyle name="procent 3 2" xfId="328"/>
    <cellStyle name="procent 3 2 2" xfId="329"/>
    <cellStyle name="procent 3 3" xfId="330"/>
    <cellStyle name="procent 3 3 2" xfId="331"/>
    <cellStyle name="procent 3 4" xfId="332"/>
    <cellStyle name="procent 3 4 2" xfId="333"/>
    <cellStyle name="procent 3 5" xfId="334"/>
    <cellStyle name="procent 3 6" xfId="335"/>
    <cellStyle name="procent 4" xfId="336"/>
    <cellStyle name="procent 4 2" xfId="337"/>
    <cellStyle name="procent 4 2 2" xfId="338"/>
    <cellStyle name="procent 4 3" xfId="339"/>
    <cellStyle name="procent 4 3 2" xfId="340"/>
    <cellStyle name="procent 4 4" xfId="341"/>
    <cellStyle name="procent 4 5" xfId="342"/>
    <cellStyle name="procent 4 6" xfId="343"/>
    <cellStyle name="procent 5" xfId="344"/>
    <cellStyle name="procent 5 2" xfId="345"/>
    <cellStyle name="procent 6" xfId="346"/>
    <cellStyle name="procent 7" xfId="347"/>
    <cellStyle name="procent 7 2" xfId="348"/>
    <cellStyle name="procent 8" xfId="349"/>
    <cellStyle name="procent 8 2" xfId="350"/>
    <cellStyle name="procent 9" xfId="351"/>
    <cellStyle name="procent 9 2" xfId="352"/>
    <cellStyle name="Propojená buňka 2" xfId="353"/>
    <cellStyle name="Propojená buňka 2 2" xfId="354"/>
    <cellStyle name="Propojená buňka 2 2 2" xfId="355"/>
    <cellStyle name="Propojená buňka 2 3" xfId="356"/>
    <cellStyle name="Roh kontingenční tabulky" xfId="357"/>
    <cellStyle name="rozpočet" xfId="358"/>
    <cellStyle name="S0" xfId="359"/>
    <cellStyle name="S10" xfId="360"/>
    <cellStyle name="S11" xfId="361"/>
    <cellStyle name="S12" xfId="362"/>
    <cellStyle name="S13" xfId="363"/>
    <cellStyle name="S14" xfId="364"/>
    <cellStyle name="S15" xfId="365"/>
    <cellStyle name="S16" xfId="366"/>
    <cellStyle name="S17" xfId="367"/>
    <cellStyle name="S18" xfId="368"/>
    <cellStyle name="S19" xfId="369"/>
    <cellStyle name="S2" xfId="370"/>
    <cellStyle name="S20" xfId="371"/>
    <cellStyle name="S21" xfId="372"/>
    <cellStyle name="S22" xfId="373"/>
    <cellStyle name="S23" xfId="374"/>
    <cellStyle name="S24" xfId="375"/>
    <cellStyle name="S25" xfId="376"/>
    <cellStyle name="S26" xfId="377"/>
    <cellStyle name="S27" xfId="378"/>
    <cellStyle name="S28" xfId="379"/>
    <cellStyle name="S29" xfId="380"/>
    <cellStyle name="S3" xfId="381"/>
    <cellStyle name="S30" xfId="382"/>
    <cellStyle name="S31" xfId="383"/>
    <cellStyle name="S32" xfId="384"/>
    <cellStyle name="S33" xfId="385"/>
    <cellStyle name="S34" xfId="386"/>
    <cellStyle name="S35" xfId="387"/>
    <cellStyle name="S4" xfId="388"/>
    <cellStyle name="S5" xfId="389"/>
    <cellStyle name="S6" xfId="390"/>
    <cellStyle name="S7" xfId="391"/>
    <cellStyle name="S9" xfId="392"/>
    <cellStyle name="Shaded" xfId="393"/>
    <cellStyle name="Skupina" xfId="394"/>
    <cellStyle name="Specifikace" xfId="395"/>
    <cellStyle name="Správně 2" xfId="396"/>
    <cellStyle name="Správně 2 2" xfId="397"/>
    <cellStyle name="Správně 2 2 2" xfId="398"/>
    <cellStyle name="Správně 2 3" xfId="399"/>
    <cellStyle name="Standaard_Blad1_3" xfId="400"/>
    <cellStyle name="Standard_aktuell" xfId="401"/>
    <cellStyle name="Styl 1" xfId="402"/>
    <cellStyle name="Styl 1 2" xfId="403"/>
    <cellStyle name="Styl 1 3" xfId="404"/>
    <cellStyle name="Styl 1_SO 01 - ZT" xfId="405"/>
    <cellStyle name="Sum" xfId="406"/>
    <cellStyle name="Sum %of HV" xfId="407"/>
    <cellStyle name="tabulka cenník" xfId="408"/>
    <cellStyle name="Text upozornění 2" xfId="409"/>
    <cellStyle name="Text upozornění 2 2" xfId="410"/>
    <cellStyle name="Text upozornění 2 2 2" xfId="411"/>
    <cellStyle name="Text upozornění 2 3" xfId="412"/>
    <cellStyle name="Thousands (0)" xfId="413"/>
    <cellStyle name="Thousands (1)" xfId="414"/>
    <cellStyle name="time" xfId="415"/>
    <cellStyle name="Total" xfId="416"/>
    <cellStyle name="Underline 2" xfId="417"/>
    <cellStyle name="Vstup 2" xfId="418"/>
    <cellStyle name="Vstup 2 2" xfId="419"/>
    <cellStyle name="Vstup 2 2 2" xfId="420"/>
    <cellStyle name="Vstup 2 3" xfId="421"/>
    <cellStyle name="Vysvětlující text 2" xfId="422"/>
    <cellStyle name="Vysvětlující text 2 2" xfId="423"/>
    <cellStyle name="Vysvětlující text 2 2 2" xfId="424"/>
    <cellStyle name="Vysvětlující text 2 3" xfId="425"/>
    <cellStyle name="Výkaz výměr položky" xfId="426"/>
    <cellStyle name="Výkaz výměr položky 2" xfId="427"/>
    <cellStyle name="Výpočet 2" xfId="428"/>
    <cellStyle name="Výpočet 2 2" xfId="429"/>
    <cellStyle name="Výpočet 2 2 2" xfId="430"/>
    <cellStyle name="Výpočet 2 3" xfId="431"/>
    <cellStyle name="Výsledek kontingenční tabulky" xfId="432"/>
    <cellStyle name="Výstup 2" xfId="433"/>
    <cellStyle name="Výstup 2 2" xfId="434"/>
    <cellStyle name="Výstup 2 2 2" xfId="435"/>
    <cellStyle name="Výstup 2 3" xfId="436"/>
    <cellStyle name="Walutowy [0]_laroux" xfId="437"/>
    <cellStyle name="Walutowy_laroux" xfId="438"/>
    <cellStyle name="Year" xfId="439"/>
    <cellStyle name="zbozi_p" xfId="440"/>
    <cellStyle name="Zvýrazni" xfId="441"/>
    <cellStyle name="Zvýraznění 1 2" xfId="442"/>
    <cellStyle name="Zvýraznění 1 2 2" xfId="443"/>
    <cellStyle name="Zvýraznění 1 2 2 2" xfId="444"/>
    <cellStyle name="Zvýraznění 1 2 3" xfId="445"/>
    <cellStyle name="Zvýraznění 2 2" xfId="446"/>
    <cellStyle name="Zvýraznění 2 2 2" xfId="447"/>
    <cellStyle name="Zvýraznění 2 2 2 2" xfId="448"/>
    <cellStyle name="Zvýraznění 2 2 3" xfId="449"/>
    <cellStyle name="Zvýraznění 3 2" xfId="450"/>
    <cellStyle name="Zvýraznění 3 2 2" xfId="451"/>
    <cellStyle name="Zvýraznění 3 2 2 2" xfId="452"/>
    <cellStyle name="Zvýraznění 3 2 3" xfId="453"/>
    <cellStyle name="Zvýraznění 4 2" xfId="454"/>
    <cellStyle name="Zvýraznění 4 2 2" xfId="455"/>
    <cellStyle name="Zvýraznění 4 2 2 2" xfId="456"/>
    <cellStyle name="Zvýraznění 4 2 3" xfId="457"/>
    <cellStyle name="Zvýraznění 5 2" xfId="458"/>
    <cellStyle name="Zvýraznění 5 2 2" xfId="459"/>
    <cellStyle name="Zvýraznění 5 2 2 2" xfId="460"/>
    <cellStyle name="Zvýraznění 5 2 3" xfId="461"/>
    <cellStyle name="Zvýraznění 6 2" xfId="462"/>
    <cellStyle name="Zvýraznění 6 2 2" xfId="463"/>
    <cellStyle name="Zvýraznění 6 2 2 2" xfId="464"/>
    <cellStyle name="Zvýraznění 6 2 3" xfId="465"/>
    <cellStyle name="čárky 2" xfId="466"/>
    <cellStyle name="čárky 3" xfId="467"/>
    <cellStyle name="čárky 4" xfId="468"/>
    <cellStyle name="čárky 5" xfId="469"/>
    <cellStyle name="čárky 6" xfId="470"/>
    <cellStyle name="čárky 7" xfId="471"/>
    <cellStyle name="čárky 8" xfId="472"/>
    <cellStyle name="čárky 9" xfId="4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Cenov&#233;%20nab&#237;dky/1-3/201201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.ARCHIV/ZZ%20&#352;ABLONY/00%20Vzorov&#233;%20akce/Rek%20BD%20-%20propo&#269;et%20HL%203+6%20-%2020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1.ARCHIV/ZZ%20&#352;ABLONY/Tituly/Soupis%20praci%20a%20dodavek%20titul%202014%20+%20ostatn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ropos06/f_archiv/Archiv/PRACOVN&#205;/CS%20BETON_AB/CS%20BETON_PODKLADY/CS%20Beton%20var.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"/>
      <sheetName val="Předávací list"/>
      <sheetName val="Rekapitulace"/>
      <sheetName val="Nabídka"/>
      <sheetName val="Dodate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ouhrn"/>
      <sheetName val="Rekonstrukce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Příloh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Nabídka - titulní strana"/>
      <sheetName val="Položky nabídky"/>
      <sheetName val="Výpočet netto cen"/>
      <sheetName val="Lis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0.5" zeroHeight="false" outlineLevelRow="0" outlineLevelCol="0"/>
  <cols>
    <col collapsed="false" customWidth="true" hidden="false" outlineLevel="0" max="9" min="1" style="1" width="10.28"/>
    <col collapsed="false" customWidth="false" hidden="false" outlineLevel="0" max="257" min="10" style="1" width="9.14"/>
  </cols>
  <sheetData>
    <row r="1" s="3" customFormat="true" ht="13.5" hidden="false" customHeight="true" outlineLevel="0" collapsed="false">
      <c r="A1" s="2"/>
    </row>
    <row r="2" s="5" customFormat="true" ht="47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5" customFormat="tru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8" customFormat="true" ht="3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true" customHeight="false" outlineLevel="0" collapsed="false"/>
    <row r="8" s="3" customFormat="true" ht="12.75" hidden="true" customHeight="false" outlineLevel="0" collapsed="false"/>
    <row r="9" s="3" customFormat="true" ht="12.75" hidden="true" customHeight="false" outlineLevel="0" collapsed="false"/>
    <row r="10" s="3" customFormat="true" ht="12.75" hidden="true" customHeight="false" outlineLevel="0" collapsed="false"/>
    <row r="11" s="3" customFormat="true" ht="12.75" hidden="true" customHeight="false" outlineLevel="0" collapsed="false"/>
    <row r="12" s="5" customFormat="true" ht="24.9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s="3" customFormat="true" ht="12.75" hidden="false" customHeight="false" outlineLevel="0" collapsed="false"/>
    <row r="14" s="3" customFormat="true" ht="12.75" hidden="false" customHeight="false" outlineLevel="0" collapsed="false"/>
    <row r="15" s="3" customFormat="true" ht="36.75" hidden="false" customHeight="true" outlineLevel="0" collapsed="false">
      <c r="A15" s="10" t="s">
        <v>2</v>
      </c>
      <c r="B15" s="10"/>
      <c r="C15" s="10"/>
      <c r="D15" s="10"/>
      <c r="E15" s="10"/>
      <c r="F15" s="10"/>
      <c r="G15" s="10"/>
      <c r="H15" s="10"/>
      <c r="I15" s="10"/>
    </row>
    <row r="16" s="3" customFormat="true" ht="12.75" hidden="false" customHeight="false" outlineLevel="0" collapsed="false"/>
    <row r="17" s="3" customFormat="true" ht="12.75" hidden="false" customHeight="false" outlineLevel="0" collapsed="false"/>
    <row r="18" s="3" customFormat="true" ht="12.75" hidden="false" customHeight="false" outlineLevel="0" collapsed="false"/>
    <row r="19" s="3" customFormat="true" ht="15.75" hidden="false" customHeight="true" outlineLevel="0" collapsed="false">
      <c r="A19" s="11" t="s">
        <v>3</v>
      </c>
      <c r="B19" s="11"/>
      <c r="C19" s="11"/>
      <c r="D19" s="11"/>
      <c r="E19" s="11"/>
      <c r="F19" s="11"/>
      <c r="G19" s="11"/>
      <c r="H19" s="11"/>
      <c r="I19" s="11"/>
    </row>
    <row r="20" s="3" customFormat="true" ht="12.75" hidden="false" customHeight="false" outlineLevel="0" collapsed="false"/>
    <row r="21" s="14" customFormat="true" ht="30" hidden="false" customHeight="true" outlineLevel="0" collapsed="false">
      <c r="A21" s="12" t="s">
        <v>4</v>
      </c>
      <c r="B21" s="12"/>
      <c r="C21" s="12"/>
      <c r="D21" s="12"/>
      <c r="E21" s="12"/>
      <c r="F21" s="12"/>
      <c r="G21" s="12"/>
      <c r="H21" s="12"/>
      <c r="I21" s="12"/>
      <c r="J21" s="13"/>
      <c r="K21" s="13"/>
      <c r="L21" s="13"/>
      <c r="M21" s="13"/>
      <c r="N21" s="13"/>
      <c r="O21" s="13"/>
      <c r="P21" s="13"/>
      <c r="Q21" s="13"/>
    </row>
    <row r="22" s="16" customFormat="true" ht="27.75" hidden="false" customHeight="true" outlineLevel="0" collapsed="false">
      <c r="A22" s="15" t="s">
        <v>5</v>
      </c>
      <c r="B22" s="15"/>
      <c r="C22" s="15"/>
      <c r="D22" s="15"/>
      <c r="E22" s="15"/>
      <c r="F22" s="15"/>
      <c r="G22" s="15"/>
      <c r="H22" s="15"/>
      <c r="I22" s="15"/>
    </row>
    <row r="23" s="3" customFormat="true" ht="17.25" hidden="tru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s="19" customFormat="true" ht="3.75" hidden="false" customHeight="true" outlineLevel="0" collapsed="false">
      <c r="A24" s="18" t="s">
        <v>6</v>
      </c>
      <c r="B24" s="18"/>
      <c r="C24" s="18"/>
      <c r="D24" s="18"/>
      <c r="E24" s="18"/>
      <c r="F24" s="18"/>
      <c r="G24" s="18"/>
      <c r="H24" s="18"/>
      <c r="I24" s="18"/>
    </row>
    <row r="25" s="3" customFormat="true" ht="38.2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</row>
    <row r="26" s="3" customFormat="true" ht="33" hidden="false" customHeight="true" outlineLevel="0" collapsed="false"/>
    <row r="27" s="3" customFormat="true" ht="27" hidden="tru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</row>
    <row r="28" s="21" customFormat="true" ht="22.5" hidden="false" customHeight="true" outlineLevel="0" collapsed="false">
      <c r="B28" s="22"/>
      <c r="C28" s="23"/>
      <c r="D28" s="24"/>
      <c r="E28" s="24"/>
      <c r="F28" s="24"/>
      <c r="G28" s="24"/>
      <c r="H28" s="24"/>
    </row>
    <row r="29" s="21" customFormat="true" ht="21.75" hidden="false" customHeight="true" outlineLevel="0" collapsed="false">
      <c r="B29" s="22"/>
      <c r="C29" s="23"/>
      <c r="D29" s="24"/>
      <c r="E29" s="24"/>
      <c r="F29" s="24"/>
      <c r="G29" s="24"/>
      <c r="H29" s="24"/>
    </row>
    <row r="30" s="25" customFormat="true" ht="21" hidden="false" customHeight="true" outlineLevel="0" collapsed="false">
      <c r="B30" s="26"/>
      <c r="C30" s="27"/>
      <c r="D30" s="27"/>
      <c r="E30" s="27"/>
      <c r="F30" s="27"/>
      <c r="G30" s="27"/>
      <c r="H30" s="27"/>
    </row>
    <row r="31" s="3" customFormat="true" ht="45.75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</row>
    <row r="32" s="3" customFormat="true" ht="20.25" hidden="false" customHeight="false" outlineLevel="0" collapsed="false">
      <c r="D32" s="20"/>
      <c r="E32" s="20"/>
      <c r="F32" s="20"/>
    </row>
    <row r="33" s="3" customFormat="true" ht="15" hidden="false" customHeight="true" outlineLevel="0" collapsed="false">
      <c r="B33" s="28"/>
      <c r="C33" s="30"/>
      <c r="D33" s="30"/>
      <c r="E33" s="30"/>
      <c r="F33" s="30"/>
      <c r="G33" s="30"/>
      <c r="H33" s="30"/>
      <c r="I33" s="30"/>
    </row>
    <row r="34" s="3" customFormat="true" ht="12.75" hidden="true" customHeight="true" outlineLevel="0" collapsed="false"/>
    <row r="35" s="3" customFormat="true" ht="12.75" hidden="true" customHeight="true" outlineLevel="0" collapsed="false"/>
    <row r="36" s="3" customFormat="true" ht="12.75" hidden="true" customHeight="true" outlineLevel="0" collapsed="false"/>
    <row r="37" s="3" customFormat="true" ht="12.75" hidden="true" customHeight="true" outlineLevel="0" collapsed="false"/>
    <row r="38" s="14" customFormat="true" ht="30" hidden="false" customHeight="true" outlineLevel="0" collapsed="false">
      <c r="A38" s="31" t="s">
        <v>7</v>
      </c>
      <c r="B38" s="31"/>
      <c r="C38" s="32"/>
      <c r="D38" s="33"/>
      <c r="E38" s="34"/>
      <c r="F38" s="34"/>
      <c r="G38" s="34"/>
      <c r="H38" s="34"/>
      <c r="I38" s="34"/>
      <c r="J38" s="13"/>
      <c r="K38" s="13"/>
      <c r="L38" s="13"/>
      <c r="M38" s="13"/>
      <c r="N38" s="13"/>
      <c r="O38" s="13"/>
      <c r="P38" s="13"/>
      <c r="Q38" s="13"/>
    </row>
    <row r="39" s="14" customFormat="true" ht="30" hidden="false" customHeight="true" outlineLevel="0" collapsed="false">
      <c r="A39" s="31" t="s">
        <v>8</v>
      </c>
      <c r="B39" s="31"/>
      <c r="C39" s="32"/>
      <c r="D39" s="33"/>
      <c r="E39" s="35"/>
      <c r="F39" s="35"/>
      <c r="G39" s="35"/>
      <c r="H39" s="35"/>
      <c r="I39" s="35"/>
      <c r="J39" s="13"/>
      <c r="K39" s="13"/>
      <c r="L39" s="13"/>
      <c r="M39" s="13"/>
      <c r="N39" s="13"/>
      <c r="O39" s="13"/>
      <c r="P39" s="13"/>
      <c r="Q39" s="13"/>
    </row>
    <row r="40" s="38" customFormat="true" ht="30" hidden="false" customHeight="true" outlineLevel="0" collapsed="false">
      <c r="A40" s="31" t="s">
        <v>9</v>
      </c>
      <c r="B40" s="31"/>
      <c r="C40" s="31"/>
      <c r="D40" s="36"/>
      <c r="E40" s="35"/>
      <c r="F40" s="35"/>
      <c r="G40" s="35"/>
      <c r="H40" s="35"/>
      <c r="I40" s="35"/>
      <c r="J40" s="37"/>
      <c r="K40" s="37"/>
      <c r="L40" s="37"/>
      <c r="M40" s="37"/>
      <c r="N40" s="37"/>
      <c r="O40" s="37"/>
      <c r="P40" s="37"/>
      <c r="Q40" s="37"/>
    </row>
    <row r="41" s="41" customFormat="true" ht="30" hidden="false" customHeight="true" outlineLevel="0" collapsed="false">
      <c r="A41" s="31" t="s">
        <v>10</v>
      </c>
      <c r="B41" s="31"/>
      <c r="C41" s="31"/>
      <c r="D41" s="39"/>
      <c r="E41" s="35"/>
      <c r="F41" s="35"/>
      <c r="G41" s="35"/>
      <c r="H41" s="35"/>
      <c r="I41" s="35"/>
      <c r="J41" s="40"/>
      <c r="K41" s="40"/>
      <c r="L41" s="40"/>
      <c r="M41" s="40"/>
      <c r="N41" s="40"/>
      <c r="O41" s="40"/>
      <c r="P41" s="40"/>
      <c r="Q41" s="40"/>
    </row>
    <row r="42" s="14" customFormat="true" ht="16.5" hidden="true" customHeight="false" outlineLevel="0" collapsed="false">
      <c r="A42" s="42"/>
      <c r="B42" s="42"/>
      <c r="C42" s="42"/>
      <c r="D42" s="43"/>
      <c r="E42" s="43"/>
      <c r="F42" s="43"/>
      <c r="G42" s="43"/>
      <c r="H42" s="43"/>
      <c r="I42" s="43"/>
      <c r="J42" s="13"/>
      <c r="K42" s="13"/>
      <c r="L42" s="13"/>
      <c r="M42" s="13"/>
      <c r="N42" s="13"/>
      <c r="O42" s="13"/>
      <c r="P42" s="13"/>
      <c r="Q42" s="13"/>
    </row>
    <row r="43" s="14" customFormat="true" ht="16.5" hidden="true" customHeight="false" outlineLevel="0" collapsed="false">
      <c r="A43" s="42"/>
      <c r="B43" s="42"/>
      <c r="C43" s="42"/>
      <c r="D43" s="43"/>
      <c r="E43" s="43"/>
      <c r="F43" s="43"/>
      <c r="G43" s="43"/>
      <c r="H43" s="43"/>
      <c r="I43" s="43"/>
      <c r="J43" s="13"/>
      <c r="K43" s="13"/>
      <c r="L43" s="13"/>
      <c r="M43" s="13"/>
      <c r="N43" s="13"/>
      <c r="O43" s="13"/>
      <c r="P43" s="13"/>
      <c r="Q43" s="13"/>
    </row>
    <row r="44" s="14" customFormat="true" ht="16.5" hidden="true" customHeight="false" outlineLevel="0" collapsed="false">
      <c r="A44" s="42"/>
      <c r="B44" s="42"/>
      <c r="C44" s="42"/>
      <c r="D44" s="43"/>
      <c r="E44" s="43"/>
      <c r="F44" s="43"/>
      <c r="G44" s="43"/>
      <c r="H44" s="43"/>
      <c r="I44" s="43"/>
      <c r="J44" s="13"/>
      <c r="K44" s="13"/>
      <c r="L44" s="13"/>
      <c r="M44" s="13"/>
      <c r="N44" s="13"/>
      <c r="O44" s="13"/>
      <c r="P44" s="13"/>
      <c r="Q44" s="13"/>
    </row>
    <row r="45" s="14" customFormat="true" ht="29.25" hidden="false" customHeight="true" outlineLevel="0" collapsed="false">
      <c r="A45" s="44"/>
      <c r="B45" s="44"/>
      <c r="C45" s="44"/>
      <c r="D45" s="44"/>
      <c r="E45" s="43"/>
      <c r="F45" s="45"/>
      <c r="G45" s="45"/>
      <c r="H45" s="46"/>
      <c r="I45" s="46"/>
      <c r="J45" s="13"/>
      <c r="K45" s="13"/>
      <c r="L45" s="13"/>
      <c r="M45" s="13"/>
      <c r="N45" s="13"/>
      <c r="O45" s="13"/>
      <c r="P45" s="13"/>
      <c r="Q45" s="13"/>
    </row>
    <row r="46" s="14" customFormat="true" ht="15.75" hidden="false" customHeight="true" outlineLevel="0" collapsed="false">
      <c r="A46" s="47"/>
      <c r="B46" s="47"/>
      <c r="C46" s="48"/>
      <c r="D46" s="48"/>
      <c r="E46" s="48"/>
      <c r="F46" s="47"/>
      <c r="G46" s="47"/>
      <c r="H46" s="48"/>
      <c r="I46" s="48"/>
      <c r="J46" s="13"/>
      <c r="K46" s="13"/>
      <c r="L46" s="13"/>
      <c r="M46" s="13"/>
      <c r="N46" s="13"/>
      <c r="O46" s="13"/>
      <c r="P46" s="13"/>
      <c r="Q46" s="13"/>
    </row>
    <row r="47" s="54" customFormat="true" ht="18" hidden="false" customHeight="true" outlineLevel="0" collapsed="false">
      <c r="A47" s="49" t="s">
        <v>11</v>
      </c>
      <c r="B47" s="49"/>
      <c r="C47" s="50"/>
      <c r="D47" s="51"/>
      <c r="E47" s="52" t="s">
        <v>12</v>
      </c>
      <c r="F47" s="52"/>
      <c r="G47" s="52"/>
      <c r="H47" s="51"/>
      <c r="I47" s="51"/>
      <c r="J47" s="53"/>
      <c r="K47" s="53"/>
      <c r="L47" s="53"/>
      <c r="M47" s="53"/>
      <c r="N47" s="53"/>
      <c r="O47" s="53"/>
      <c r="P47" s="53"/>
      <c r="Q47" s="53"/>
    </row>
  </sheetData>
  <mergeCells count="29">
    <mergeCell ref="A2:I2"/>
    <mergeCell ref="A3:I3"/>
    <mergeCell ref="A4:I4"/>
    <mergeCell ref="A12:I12"/>
    <mergeCell ref="A15:I15"/>
    <mergeCell ref="A19:I19"/>
    <mergeCell ref="A21:I21"/>
    <mergeCell ref="A22:I22"/>
    <mergeCell ref="A23:I23"/>
    <mergeCell ref="A24:I24"/>
    <mergeCell ref="A27:I27"/>
    <mergeCell ref="C30:H30"/>
    <mergeCell ref="C31:I31"/>
    <mergeCell ref="D32:F32"/>
    <mergeCell ref="A38:B38"/>
    <mergeCell ref="E38:I38"/>
    <mergeCell ref="A39:B39"/>
    <mergeCell ref="E39:I39"/>
    <mergeCell ref="A40:C40"/>
    <mergeCell ref="E40:I40"/>
    <mergeCell ref="A41:C41"/>
    <mergeCell ref="E41:I41"/>
    <mergeCell ref="A45:D45"/>
    <mergeCell ref="F45:G45"/>
    <mergeCell ref="H45:I45"/>
    <mergeCell ref="A46:B46"/>
    <mergeCell ref="F46:G46"/>
    <mergeCell ref="H46:I46"/>
    <mergeCell ref="E47:G47"/>
  </mergeCells>
  <printOptions headings="false" gridLines="false" gridLinesSet="true" horizontalCentered="false" verticalCentered="false"/>
  <pageMargins left="0.770138888888889" right="0.2" top="0.7875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.42"/>
    <col collapsed="false" customWidth="true" hidden="false" outlineLevel="0" max="2" min="2" style="55" width="65.85"/>
    <col collapsed="false" customWidth="true" hidden="false" outlineLevel="0" max="3" min="3" style="56" width="15.41"/>
    <col collapsed="false" customWidth="true" hidden="false" outlineLevel="0" max="4" min="4" style="57" width="13.14"/>
    <col collapsed="false" customWidth="true" hidden="false" outlineLevel="0" max="5" min="5" style="55" width="13.14"/>
    <col collapsed="false" customWidth="false" hidden="false" outlineLevel="0" max="6" min="6" style="58" width="9.14"/>
    <col collapsed="false" customWidth="true" hidden="false" outlineLevel="0" max="7" min="7" style="55" width="10.28"/>
    <col collapsed="false" customWidth="true" hidden="false" outlineLevel="0" max="8" min="8" style="55" width="18.14"/>
    <col collapsed="false" customWidth="false" hidden="false" outlineLevel="0" max="257" min="9" style="55" width="9.14"/>
  </cols>
  <sheetData>
    <row r="1" customFormat="false" ht="54.75" hidden="false" customHeight="true" outlineLevel="0" collapsed="false">
      <c r="A1" s="59" t="s">
        <v>13</v>
      </c>
      <c r="B1" s="59"/>
      <c r="C1" s="59"/>
      <c r="D1" s="59"/>
      <c r="E1" s="60"/>
      <c r="F1" s="61"/>
      <c r="G1" s="61"/>
      <c r="H1" s="61"/>
      <c r="I1" s="61"/>
    </row>
    <row r="2" s="63" customFormat="true" ht="16.5" hidden="false" customHeight="true" outlineLevel="0" collapsed="false">
      <c r="A2" s="62"/>
      <c r="B2" s="62"/>
      <c r="C2" s="62"/>
      <c r="D2" s="62"/>
      <c r="E2" s="60"/>
      <c r="F2" s="62"/>
      <c r="G2" s="62"/>
      <c r="H2" s="62"/>
      <c r="I2" s="62"/>
    </row>
    <row r="3" customFormat="false" ht="48" hidden="false" customHeight="true" outlineLevel="0" collapsed="false">
      <c r="A3" s="64"/>
      <c r="B3" s="65" t="s">
        <v>14</v>
      </c>
      <c r="C3" s="66" t="n">
        <f aca="false">SUM(C4:C13)</f>
        <v>0</v>
      </c>
      <c r="D3" s="67" t="s">
        <v>15</v>
      </c>
      <c r="F3" s="68"/>
      <c r="G3" s="69"/>
    </row>
    <row r="4" customFormat="false" ht="31.5" hidden="false" customHeight="true" outlineLevel="0" collapsed="false">
      <c r="B4" s="70" t="s">
        <v>16</v>
      </c>
      <c r="C4" s="71" t="n">
        <f aca="false">'Stavební část'!N14</f>
        <v>0</v>
      </c>
      <c r="D4" s="72" t="s">
        <v>15</v>
      </c>
      <c r="F4" s="68"/>
      <c r="G4" s="69"/>
    </row>
    <row r="5" customFormat="false" ht="31.5" hidden="false" customHeight="true" outlineLevel="0" collapsed="false">
      <c r="B5" s="73" t="s">
        <v>17</v>
      </c>
      <c r="C5" s="74" t="n">
        <v>0</v>
      </c>
      <c r="D5" s="75" t="s">
        <v>15</v>
      </c>
      <c r="F5" s="68"/>
      <c r="G5" s="69"/>
    </row>
    <row r="6" customFormat="false" ht="31.5" hidden="false" customHeight="true" outlineLevel="0" collapsed="false">
      <c r="B6" s="76" t="s">
        <v>18</v>
      </c>
      <c r="C6" s="77" t="s">
        <v>19</v>
      </c>
      <c r="D6" s="75" t="s">
        <v>15</v>
      </c>
      <c r="F6" s="68"/>
      <c r="G6" s="69"/>
    </row>
    <row r="7" customFormat="false" ht="31.5" hidden="false" customHeight="true" outlineLevel="0" collapsed="false">
      <c r="B7" s="78" t="s">
        <v>20</v>
      </c>
      <c r="C7" s="74" t="n">
        <v>0</v>
      </c>
      <c r="D7" s="75" t="s">
        <v>15</v>
      </c>
      <c r="F7" s="68"/>
      <c r="G7" s="69"/>
    </row>
    <row r="8" customFormat="false" ht="31.5" hidden="false" customHeight="true" outlineLevel="0" collapsed="false">
      <c r="B8" s="78" t="s">
        <v>21</v>
      </c>
      <c r="C8" s="74" t="n">
        <v>0</v>
      </c>
      <c r="D8" s="75" t="s">
        <v>15</v>
      </c>
      <c r="F8" s="68"/>
      <c r="G8" s="69"/>
    </row>
    <row r="9" customFormat="false" ht="31.5" hidden="false" customHeight="true" outlineLevel="0" collapsed="false">
      <c r="B9" s="78" t="s">
        <v>22</v>
      </c>
      <c r="C9" s="74" t="n">
        <v>0</v>
      </c>
      <c r="D9" s="75" t="s">
        <v>15</v>
      </c>
      <c r="F9" s="68"/>
      <c r="G9" s="69"/>
    </row>
    <row r="10" customFormat="false" ht="31.5" hidden="false" customHeight="true" outlineLevel="0" collapsed="false">
      <c r="B10" s="78" t="s">
        <v>23</v>
      </c>
      <c r="C10" s="74" t="n">
        <v>0</v>
      </c>
      <c r="D10" s="75" t="s">
        <v>15</v>
      </c>
      <c r="F10" s="68"/>
      <c r="G10" s="69"/>
    </row>
    <row r="11" customFormat="false" ht="31.5" hidden="false" customHeight="true" outlineLevel="0" collapsed="false">
      <c r="B11" s="78" t="s">
        <v>24</v>
      </c>
      <c r="C11" s="74" t="n">
        <v>0</v>
      </c>
      <c r="D11" s="75" t="s">
        <v>15</v>
      </c>
      <c r="F11" s="68"/>
      <c r="G11" s="69"/>
    </row>
    <row r="12" customFormat="false" ht="31.5" hidden="false" customHeight="true" outlineLevel="0" collapsed="false">
      <c r="B12" s="78" t="s">
        <v>25</v>
      </c>
      <c r="C12" s="74" t="n">
        <v>0</v>
      </c>
      <c r="D12" s="75" t="s">
        <v>15</v>
      </c>
      <c r="F12" s="68"/>
      <c r="G12" s="69"/>
    </row>
    <row r="13" customFormat="false" ht="31.5" hidden="false" customHeight="true" outlineLevel="0" collapsed="false">
      <c r="B13" s="79"/>
      <c r="C13" s="80"/>
      <c r="D13" s="81" t="s">
        <v>15</v>
      </c>
      <c r="F13" s="68"/>
      <c r="G13" s="69"/>
    </row>
    <row r="14" s="64" customFormat="true" ht="18.75" hidden="false" customHeight="true" outlineLevel="0" collapsed="false">
      <c r="A14" s="55"/>
      <c r="B14" s="55"/>
      <c r="C14" s="56"/>
      <c r="D14" s="57"/>
      <c r="G14" s="69"/>
    </row>
    <row r="15" customFormat="false" ht="48" hidden="false" customHeight="true" outlineLevel="0" collapsed="false">
      <c r="A15" s="64"/>
      <c r="B15" s="65" t="s">
        <v>26</v>
      </c>
      <c r="C15" s="66" t="n">
        <f aca="false">SUM(C16:C17)</f>
        <v>0</v>
      </c>
      <c r="D15" s="67" t="s">
        <v>15</v>
      </c>
      <c r="F15" s="68"/>
      <c r="G15" s="69"/>
    </row>
    <row r="16" customFormat="false" ht="34.5" hidden="false" customHeight="true" outlineLevel="0" collapsed="false">
      <c r="B16" s="82" t="s">
        <v>27</v>
      </c>
      <c r="C16" s="83" t="n">
        <f aca="false">'Vedlejší náklady'!N16</f>
        <v>0</v>
      </c>
      <c r="D16" s="84" t="s">
        <v>15</v>
      </c>
      <c r="F16" s="68"/>
      <c r="G16" s="69"/>
    </row>
    <row r="17" customFormat="false" ht="34.5" hidden="false" customHeight="true" outlineLevel="0" collapsed="false">
      <c r="B17" s="85" t="s">
        <v>28</v>
      </c>
      <c r="C17" s="86" t="n">
        <f aca="false">'Vedlejší náklady'!N17</f>
        <v>0</v>
      </c>
      <c r="D17" s="87" t="s">
        <v>15</v>
      </c>
      <c r="F17" s="68"/>
      <c r="G17" s="69"/>
    </row>
    <row r="18" customFormat="false" ht="28.5" hidden="false" customHeight="true" outlineLevel="0" collapsed="false">
      <c r="G18" s="69"/>
    </row>
    <row r="19" customFormat="false" ht="48" hidden="false" customHeight="true" outlineLevel="0" collapsed="false">
      <c r="A19" s="64"/>
      <c r="B19" s="88" t="s">
        <v>29</v>
      </c>
      <c r="C19" s="89" t="n">
        <f aca="false">C3+C15</f>
        <v>0</v>
      </c>
      <c r="D19" s="90" t="s">
        <v>15</v>
      </c>
      <c r="G19" s="69"/>
    </row>
    <row r="20" s="64" customFormat="true" ht="18.75" hidden="false" customHeight="true" outlineLevel="0" collapsed="false">
      <c r="A20" s="55"/>
      <c r="B20" s="91"/>
      <c r="C20" s="56"/>
      <c r="D20" s="57"/>
      <c r="G20" s="69"/>
    </row>
    <row r="21" customFormat="false" ht="28.5" hidden="false" customHeight="true" outlineLevel="0" collapsed="false">
      <c r="A21" s="64"/>
      <c r="B21" s="92" t="s">
        <v>30</v>
      </c>
      <c r="C21" s="93" t="n">
        <f aca="false">C19*0.21</f>
        <v>0</v>
      </c>
      <c r="D21" s="94" t="s">
        <v>15</v>
      </c>
      <c r="G21" s="69"/>
    </row>
    <row r="22" s="64" customFormat="true" ht="18.75" hidden="false" customHeight="true" outlineLevel="0" collapsed="false">
      <c r="A22" s="55"/>
      <c r="B22" s="91"/>
      <c r="C22" s="56"/>
      <c r="D22" s="57"/>
      <c r="G22" s="69"/>
    </row>
    <row r="23" customFormat="false" ht="48.75" hidden="false" customHeight="true" outlineLevel="0" collapsed="false">
      <c r="A23" s="64"/>
      <c r="B23" s="95" t="s">
        <v>31</v>
      </c>
      <c r="C23" s="96" t="n">
        <f aca="false">C19+C21</f>
        <v>0</v>
      </c>
      <c r="D23" s="97" t="s">
        <v>15</v>
      </c>
      <c r="G23" s="69"/>
    </row>
    <row r="24" customFormat="false" ht="12.75" hidden="false" customHeight="false" outlineLevel="0" collapsed="false">
      <c r="G24" s="69"/>
    </row>
    <row r="25" customFormat="false" ht="12.75" hidden="false" customHeight="false" outlineLevel="0" collapsed="false">
      <c r="G25" s="69"/>
    </row>
    <row r="26" customFormat="false" ht="12.75" hidden="false" customHeight="false" outlineLevel="0" collapsed="false">
      <c r="G26" s="69"/>
    </row>
    <row r="27" customFormat="false" ht="12.75" hidden="false" customHeight="false" outlineLevel="0" collapsed="false">
      <c r="G27" s="69"/>
    </row>
    <row r="28" customFormat="false" ht="12.75" hidden="false" customHeight="false" outlineLevel="0" collapsed="false">
      <c r="G28" s="69"/>
    </row>
    <row r="29" customFormat="false" ht="12.75" hidden="false" customHeight="false" outlineLevel="0" collapsed="false">
      <c r="G29" s="69"/>
    </row>
    <row r="30" customFormat="false" ht="12.75" hidden="false" customHeight="false" outlineLevel="0" collapsed="false">
      <c r="G30" s="69"/>
    </row>
    <row r="31" customFormat="false" ht="12.75" hidden="false" customHeight="false" outlineLevel="0" collapsed="false">
      <c r="G31" s="69"/>
    </row>
    <row r="32" customFormat="false" ht="12.75" hidden="false" customHeight="false" outlineLevel="0" collapsed="false">
      <c r="G32" s="69"/>
    </row>
    <row r="33" customFormat="false" ht="12.75" hidden="false" customHeight="false" outlineLevel="0" collapsed="false">
      <c r="G33" s="69"/>
    </row>
    <row r="34" customFormat="false" ht="12.75" hidden="false" customHeight="false" outlineLevel="0" collapsed="false">
      <c r="G34" s="69"/>
    </row>
    <row r="35" customFormat="false" ht="12.75" hidden="false" customHeight="false" outlineLevel="0" collapsed="false">
      <c r="G35" s="69"/>
    </row>
    <row r="36" customFormat="false" ht="12.75" hidden="false" customHeight="false" outlineLevel="0" collapsed="false">
      <c r="G36" s="69"/>
    </row>
    <row r="37" customFormat="false" ht="12.75" hidden="false" customHeight="false" outlineLevel="0" collapsed="false">
      <c r="C37" s="55"/>
      <c r="D37" s="55"/>
      <c r="G37" s="69"/>
    </row>
    <row r="38" customFormat="false" ht="12.75" hidden="false" customHeight="false" outlineLevel="0" collapsed="false">
      <c r="C38" s="55"/>
      <c r="D38" s="55"/>
      <c r="G38" s="69"/>
    </row>
    <row r="39" customFormat="false" ht="12.75" hidden="false" customHeight="false" outlineLevel="0" collapsed="false">
      <c r="C39" s="55"/>
      <c r="D39" s="55"/>
      <c r="G39" s="69"/>
    </row>
    <row r="40" customFormat="false" ht="12.75" hidden="false" customHeight="false" outlineLevel="0" collapsed="false">
      <c r="C40" s="55"/>
      <c r="D40" s="55"/>
      <c r="G40" s="69"/>
    </row>
    <row r="41" customFormat="false" ht="12.75" hidden="false" customHeight="false" outlineLevel="0" collapsed="false">
      <c r="C41" s="55"/>
      <c r="D41" s="55"/>
      <c r="G41" s="69"/>
    </row>
    <row r="42" customFormat="false" ht="12.75" hidden="false" customHeight="false" outlineLevel="0" collapsed="false">
      <c r="C42" s="55"/>
      <c r="D42" s="55"/>
      <c r="G42" s="69"/>
    </row>
    <row r="50" customFormat="false" ht="20.25" hidden="false" customHeight="true" outlineLevel="0" collapsed="false">
      <c r="C50" s="55"/>
      <c r="D50" s="55"/>
      <c r="F50" s="98"/>
      <c r="G50" s="98"/>
      <c r="H50" s="98"/>
      <c r="I50" s="98"/>
    </row>
  </sheetData>
  <sheetProtection sheet="true" password="eca1"/>
  <mergeCells count="3">
    <mergeCell ref="A1:D1"/>
    <mergeCell ref="A2:D2"/>
    <mergeCell ref="F50:I50"/>
  </mergeCells>
  <printOptions headings="false" gridLines="false" gridLinesSet="true" horizontalCentered="false" verticalCentered="false"/>
  <pageMargins left="0.7875" right="0.236111111111111" top="0.370138888888889" bottom="0.5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M173"/>
  <sheetViews>
    <sheetView showFormulas="false" showGridLines="fals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L94" activeCellId="0" sqref="L94:M94"/>
    </sheetView>
  </sheetViews>
  <sheetFormatPr defaultColWidth="9.28125" defaultRowHeight="13.5" zeroHeight="false" outlineLevelRow="0" outlineLevelCol="0"/>
  <cols>
    <col collapsed="false" customWidth="true" hidden="false" outlineLevel="0" max="1" min="1" style="99" width="0.56"/>
    <col collapsed="false" customWidth="true" hidden="false" outlineLevel="0" max="2" min="2" style="99" width="1.7"/>
    <col collapsed="false" customWidth="true" hidden="false" outlineLevel="0" max="3" min="3" style="99" width="4.14"/>
    <col collapsed="false" customWidth="true" hidden="false" outlineLevel="0" max="4" min="4" style="99" width="4.28"/>
    <col collapsed="false" customWidth="true" hidden="false" outlineLevel="0" max="5" min="5" style="99" width="9.56"/>
    <col collapsed="false" customWidth="true" hidden="false" outlineLevel="0" max="7" min="6" style="99" width="11.13"/>
    <col collapsed="false" customWidth="true" hidden="false" outlineLevel="0" max="8" min="8" style="99" width="15.28"/>
    <col collapsed="false" customWidth="true" hidden="false" outlineLevel="0" max="9" min="9" style="99" width="6.99"/>
    <col collapsed="false" customWidth="true" hidden="false" outlineLevel="0" max="10" min="10" style="99" width="5.13"/>
    <col collapsed="false" customWidth="true" hidden="false" outlineLevel="0" max="11" min="11" style="99" width="11.42"/>
    <col collapsed="false" customWidth="true" hidden="false" outlineLevel="0" max="12" min="12" style="99" width="6.28"/>
    <col collapsed="false" customWidth="true" hidden="false" outlineLevel="0" max="14" min="13" style="99" width="5.99"/>
    <col collapsed="false" customWidth="true" hidden="false" outlineLevel="0" max="15" min="15" style="99" width="1.99"/>
    <col collapsed="false" customWidth="true" hidden="false" outlineLevel="0" max="16" min="16" style="99" width="7.28"/>
    <col collapsed="false" customWidth="true" hidden="false" outlineLevel="0" max="17" min="17" style="99" width="4.14"/>
    <col collapsed="false" customWidth="true" hidden="false" outlineLevel="0" max="18" min="18" style="99" width="1.7"/>
    <col collapsed="false" customWidth="true" hidden="false" outlineLevel="0" max="19" min="19" style="99" width="0.56"/>
    <col collapsed="false" customWidth="true" hidden="true" outlineLevel="0" max="20" min="20" style="99" width="29.71"/>
    <col collapsed="false" customWidth="true" hidden="true" outlineLevel="0" max="21" min="21" style="99" width="16.28"/>
    <col collapsed="false" customWidth="true" hidden="true" outlineLevel="0" max="22" min="22" style="99" width="12.28"/>
    <col collapsed="false" customWidth="true" hidden="true" outlineLevel="0" max="23" min="23" style="99" width="16.28"/>
    <col collapsed="false" customWidth="true" hidden="true" outlineLevel="0" max="24" min="24" style="99" width="12.14"/>
    <col collapsed="false" customWidth="true" hidden="true" outlineLevel="0" max="25" min="25" style="99" width="14.99"/>
    <col collapsed="false" customWidth="true" hidden="true" outlineLevel="0" max="26" min="26" style="99" width="10.99"/>
    <col collapsed="false" customWidth="true" hidden="true" outlineLevel="0" max="27" min="27" style="99" width="14.99"/>
    <col collapsed="false" customWidth="true" hidden="true" outlineLevel="0" max="28" min="28" style="99" width="16.28"/>
    <col collapsed="false" customWidth="true" hidden="false" outlineLevel="0" max="29" min="29" style="99" width="10.99"/>
    <col collapsed="false" customWidth="true" hidden="false" outlineLevel="0" max="30" min="30" style="99" width="14.99"/>
    <col collapsed="false" customWidth="true" hidden="false" outlineLevel="0" max="31" min="31" style="99" width="16.28"/>
    <col collapsed="false" customWidth="false" hidden="false" outlineLevel="0" max="43" min="32" style="99" width="9.28"/>
    <col collapsed="false" customWidth="false" hidden="true" outlineLevel="0" max="64" min="44" style="99" width="9.28"/>
    <col collapsed="false" customWidth="false" hidden="false" outlineLevel="0" max="257" min="65" style="99" width="9.28"/>
  </cols>
  <sheetData>
    <row r="2" s="100" customFormat="true" ht="6.95" hidden="false" customHeight="true" outlineLevel="0" collapsed="false">
      <c r="B2" s="101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3"/>
    </row>
    <row r="3" s="100" customFormat="true" ht="36.95" hidden="false" customHeight="true" outlineLevel="0" collapsed="false">
      <c r="B3" s="104"/>
      <c r="C3" s="105" t="s">
        <v>32</v>
      </c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6"/>
    </row>
    <row r="4" s="100" customFormat="true" ht="6.95" hidden="false" customHeight="true" outlineLevel="0" collapsed="false">
      <c r="B4" s="104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6"/>
    </row>
    <row r="5" s="100" customFormat="true" ht="30" hidden="false" customHeight="true" outlineLevel="0" collapsed="false">
      <c r="B5" s="104"/>
      <c r="C5" s="108" t="s">
        <v>33</v>
      </c>
      <c r="D5" s="107"/>
      <c r="E5" s="107"/>
      <c r="F5" s="109" t="s">
        <v>34</v>
      </c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7"/>
      <c r="R5" s="106"/>
    </row>
    <row r="6" s="100" customFormat="true" ht="36.95" hidden="false" customHeight="true" outlineLevel="0" collapsed="false">
      <c r="B6" s="104"/>
      <c r="C6" s="110" t="s">
        <v>35</v>
      </c>
      <c r="D6" s="107"/>
      <c r="E6" s="107"/>
      <c r="F6" s="111" t="s">
        <v>36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07"/>
      <c r="R6" s="106"/>
    </row>
    <row r="7" s="100" customFormat="true" ht="6.95" hidden="false" customHeight="true" outlineLevel="0" collapsed="false">
      <c r="B7" s="104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6"/>
    </row>
    <row r="8" s="100" customFormat="true" ht="18" hidden="false" customHeight="true" outlineLevel="0" collapsed="false">
      <c r="B8" s="104"/>
      <c r="C8" s="108" t="s">
        <v>37</v>
      </c>
      <c r="D8" s="107"/>
      <c r="E8" s="107"/>
      <c r="F8" s="112" t="s">
        <v>38</v>
      </c>
      <c r="G8" s="107"/>
      <c r="H8" s="107"/>
      <c r="I8" s="107"/>
      <c r="J8" s="107"/>
      <c r="K8" s="108" t="s">
        <v>39</v>
      </c>
      <c r="L8" s="107"/>
      <c r="M8" s="113" t="s">
        <v>40</v>
      </c>
      <c r="N8" s="113"/>
      <c r="O8" s="113"/>
      <c r="P8" s="113"/>
      <c r="Q8" s="107"/>
      <c r="R8" s="106"/>
    </row>
    <row r="9" s="100" customFormat="true" ht="6.95" hidden="false" customHeight="true" outlineLevel="0" collapsed="false">
      <c r="B9" s="104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6"/>
    </row>
    <row r="10" s="100" customFormat="true" ht="15" hidden="false" customHeight="false" outlineLevel="0" collapsed="false">
      <c r="B10" s="104"/>
      <c r="C10" s="108" t="s">
        <v>41</v>
      </c>
      <c r="D10" s="107"/>
      <c r="E10" s="107"/>
      <c r="F10" s="112" t="s">
        <v>42</v>
      </c>
      <c r="G10" s="107"/>
      <c r="H10" s="107"/>
      <c r="I10" s="107"/>
      <c r="J10" s="107"/>
      <c r="K10" s="108" t="s">
        <v>43</v>
      </c>
      <c r="L10" s="107"/>
      <c r="M10" s="112" t="s">
        <v>44</v>
      </c>
      <c r="N10" s="112"/>
      <c r="O10" s="112"/>
      <c r="P10" s="112"/>
      <c r="Q10" s="112"/>
      <c r="R10" s="106"/>
    </row>
    <row r="11" s="100" customFormat="true" ht="14.45" hidden="false" customHeight="true" outlineLevel="0" collapsed="false">
      <c r="B11" s="104"/>
      <c r="C11" s="108" t="s">
        <v>45</v>
      </c>
      <c r="D11" s="107"/>
      <c r="E11" s="107"/>
      <c r="F11" s="112" t="s">
        <v>38</v>
      </c>
      <c r="G11" s="107"/>
      <c r="H11" s="107"/>
      <c r="I11" s="107"/>
      <c r="J11" s="107"/>
      <c r="K11" s="108" t="s">
        <v>46</v>
      </c>
      <c r="L11" s="107"/>
      <c r="M11" s="112" t="s">
        <v>47</v>
      </c>
      <c r="N11" s="112"/>
      <c r="O11" s="112"/>
      <c r="P11" s="112"/>
      <c r="Q11" s="112"/>
      <c r="R11" s="106"/>
    </row>
    <row r="12" s="100" customFormat="true" ht="10.35" hidden="false" customHeight="true" outlineLevel="0" collapsed="false">
      <c r="B12" s="104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7"/>
      <c r="Q12" s="107"/>
      <c r="R12" s="106"/>
    </row>
    <row r="13" s="114" customFormat="true" ht="29.25" hidden="false" customHeight="true" outlineLevel="0" collapsed="false">
      <c r="B13" s="115"/>
      <c r="C13" s="116" t="s">
        <v>48</v>
      </c>
      <c r="D13" s="117" t="s">
        <v>49</v>
      </c>
      <c r="E13" s="117" t="s">
        <v>50</v>
      </c>
      <c r="F13" s="117" t="s">
        <v>51</v>
      </c>
      <c r="G13" s="117"/>
      <c r="H13" s="117"/>
      <c r="I13" s="117"/>
      <c r="J13" s="117" t="s">
        <v>52</v>
      </c>
      <c r="K13" s="117" t="s">
        <v>53</v>
      </c>
      <c r="L13" s="118" t="s">
        <v>54</v>
      </c>
      <c r="M13" s="118"/>
      <c r="N13" s="119" t="s">
        <v>55</v>
      </c>
      <c r="O13" s="119"/>
      <c r="P13" s="119"/>
      <c r="Q13" s="119"/>
      <c r="R13" s="120"/>
      <c r="T13" s="121" t="s">
        <v>56</v>
      </c>
      <c r="U13" s="122" t="s">
        <v>57</v>
      </c>
      <c r="V13" s="122" t="s">
        <v>58</v>
      </c>
      <c r="W13" s="122" t="s">
        <v>59</v>
      </c>
      <c r="X13" s="122" t="s">
        <v>60</v>
      </c>
      <c r="Y13" s="122" t="s">
        <v>61</v>
      </c>
      <c r="Z13" s="122" t="s">
        <v>62</v>
      </c>
      <c r="AA13" s="123" t="s">
        <v>63</v>
      </c>
    </row>
    <row r="14" s="100" customFormat="true" ht="29.25" hidden="false" customHeight="true" outlineLevel="0" collapsed="false">
      <c r="B14" s="104"/>
      <c r="C14" s="124" t="s">
        <v>64</v>
      </c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25" t="n">
        <f aca="false">BK14</f>
        <v>0</v>
      </c>
      <c r="O14" s="125"/>
      <c r="P14" s="125"/>
      <c r="Q14" s="125"/>
      <c r="R14" s="106"/>
      <c r="T14" s="126"/>
      <c r="U14" s="127"/>
      <c r="V14" s="127"/>
      <c r="W14" s="128" t="n">
        <f aca="false">W15+W66</f>
        <v>4104.567754</v>
      </c>
      <c r="X14" s="127"/>
      <c r="Y14" s="128" t="n">
        <f aca="false">Y15+Y66</f>
        <v>88.00070148</v>
      </c>
      <c r="Z14" s="127"/>
      <c r="AA14" s="129" t="n">
        <f aca="false">AA15+AA66</f>
        <v>113.88123168</v>
      </c>
      <c r="AT14" s="130" t="s">
        <v>65</v>
      </c>
      <c r="AU14" s="130" t="s">
        <v>66</v>
      </c>
      <c r="BK14" s="131" t="n">
        <f aca="false">BK15+BK66</f>
        <v>0</v>
      </c>
    </row>
    <row r="15" s="132" customFormat="true" ht="37.35" hidden="false" customHeight="true" outlineLevel="0" collapsed="false">
      <c r="B15" s="133"/>
      <c r="C15" s="134"/>
      <c r="D15" s="135" t="s">
        <v>67</v>
      </c>
      <c r="E15" s="135"/>
      <c r="F15" s="135"/>
      <c r="G15" s="135"/>
      <c r="H15" s="135"/>
      <c r="I15" s="135"/>
      <c r="J15" s="135"/>
      <c r="K15" s="135"/>
      <c r="L15" s="135"/>
      <c r="M15" s="135"/>
      <c r="N15" s="136" t="n">
        <f aca="false">BK15</f>
        <v>0</v>
      </c>
      <c r="O15" s="136"/>
      <c r="P15" s="136"/>
      <c r="Q15" s="136"/>
      <c r="R15" s="137"/>
      <c r="T15" s="138"/>
      <c r="U15" s="134"/>
      <c r="V15" s="134"/>
      <c r="W15" s="139" t="n">
        <f aca="false">W16+W20+W33+W44+W58+W64</f>
        <v>2208.80235</v>
      </c>
      <c r="X15" s="134"/>
      <c r="Y15" s="139" t="n">
        <f aca="false">Y16+Y20+Y33+Y44+Y58+Y64</f>
        <v>71.42685628</v>
      </c>
      <c r="Z15" s="134"/>
      <c r="AA15" s="140" t="n">
        <f aca="false">AA16+AA20+AA33+AA44+AA58+AA64</f>
        <v>75.687489</v>
      </c>
      <c r="AR15" s="141" t="s">
        <v>68</v>
      </c>
      <c r="AT15" s="142" t="s">
        <v>65</v>
      </c>
      <c r="AU15" s="142" t="s">
        <v>69</v>
      </c>
      <c r="AY15" s="141" t="s">
        <v>70</v>
      </c>
      <c r="BK15" s="143" t="n">
        <f aca="false">BK16+BK20+BK33+BK44+BK58+BK64</f>
        <v>0</v>
      </c>
    </row>
    <row r="16" s="132" customFormat="true" ht="19.9" hidden="false" customHeight="true" outlineLevel="0" collapsed="false">
      <c r="B16" s="133"/>
      <c r="C16" s="134"/>
      <c r="D16" s="144" t="s">
        <v>71</v>
      </c>
      <c r="E16" s="144"/>
      <c r="F16" s="144"/>
      <c r="G16" s="144"/>
      <c r="H16" s="144"/>
      <c r="I16" s="144"/>
      <c r="J16" s="144"/>
      <c r="K16" s="144"/>
      <c r="L16" s="144"/>
      <c r="M16" s="144"/>
      <c r="N16" s="145" t="n">
        <f aca="false">BK16</f>
        <v>0</v>
      </c>
      <c r="O16" s="145"/>
      <c r="P16" s="145"/>
      <c r="Q16" s="145"/>
      <c r="R16" s="137"/>
      <c r="T16" s="138"/>
      <c r="U16" s="134"/>
      <c r="V16" s="134"/>
      <c r="W16" s="139" t="n">
        <f aca="false">SUM(W17:W19)</f>
        <v>30.7788</v>
      </c>
      <c r="X16" s="134"/>
      <c r="Y16" s="139" t="n">
        <f aca="false">SUM(Y17:Y19)</f>
        <v>0.0923364</v>
      </c>
      <c r="Z16" s="134"/>
      <c r="AA16" s="140" t="n">
        <f aca="false">SUM(AA17:AA19)</f>
        <v>0</v>
      </c>
      <c r="AR16" s="141" t="s">
        <v>68</v>
      </c>
      <c r="AT16" s="142" t="s">
        <v>65</v>
      </c>
      <c r="AU16" s="142" t="s">
        <v>68</v>
      </c>
      <c r="AY16" s="141" t="s">
        <v>70</v>
      </c>
      <c r="BK16" s="143" t="n">
        <f aca="false">SUM(BK17:BK19)</f>
        <v>0</v>
      </c>
    </row>
    <row r="17" s="100" customFormat="true" ht="22.5" hidden="false" customHeight="true" outlineLevel="0" collapsed="false">
      <c r="B17" s="104"/>
      <c r="C17" s="146" t="s">
        <v>68</v>
      </c>
      <c r="D17" s="146" t="s">
        <v>72</v>
      </c>
      <c r="E17" s="147" t="s">
        <v>73</v>
      </c>
      <c r="F17" s="148" t="s">
        <v>74</v>
      </c>
      <c r="G17" s="148"/>
      <c r="H17" s="148"/>
      <c r="I17" s="148"/>
      <c r="J17" s="149" t="s">
        <v>75</v>
      </c>
      <c r="K17" s="150" t="n">
        <v>215.735</v>
      </c>
      <c r="L17" s="151"/>
      <c r="M17" s="151"/>
      <c r="N17" s="152" t="n">
        <f aca="false">ROUND(L17*K17,2)</f>
        <v>0</v>
      </c>
      <c r="O17" s="152"/>
      <c r="P17" s="152"/>
      <c r="Q17" s="152"/>
      <c r="R17" s="106"/>
      <c r="T17" s="153"/>
      <c r="U17" s="154" t="s">
        <v>76</v>
      </c>
      <c r="V17" s="155" t="n">
        <v>0.08</v>
      </c>
      <c r="W17" s="155" t="n">
        <f aca="false">V17*K17</f>
        <v>17.2588</v>
      </c>
      <c r="X17" s="155" t="n">
        <v>0.00024</v>
      </c>
      <c r="Y17" s="155" t="n">
        <f aca="false">X17*K17</f>
        <v>0.0517764</v>
      </c>
      <c r="Z17" s="155" t="n">
        <v>0</v>
      </c>
      <c r="AA17" s="156" t="n">
        <f aca="false">Z17*K17</f>
        <v>0</v>
      </c>
      <c r="AD17" s="157"/>
      <c r="AR17" s="130" t="s">
        <v>77</v>
      </c>
      <c r="AT17" s="130" t="s">
        <v>72</v>
      </c>
      <c r="AU17" s="130" t="s">
        <v>78</v>
      </c>
      <c r="AY17" s="130" t="s">
        <v>70</v>
      </c>
      <c r="BE17" s="158" t="n">
        <f aca="false">IF(U17="základní",N17,0)</f>
        <v>0</v>
      </c>
      <c r="BF17" s="158" t="n">
        <f aca="false">IF(U17="snížená",N17,0)</f>
        <v>0</v>
      </c>
      <c r="BG17" s="158" t="n">
        <f aca="false">IF(U17="zákl. přenesená",N17,0)</f>
        <v>0</v>
      </c>
      <c r="BH17" s="158" t="n">
        <f aca="false">IF(U17="sníž. přenesená",N17,0)</f>
        <v>0</v>
      </c>
      <c r="BI17" s="158" t="n">
        <f aca="false">IF(U17="nulová",N17,0)</f>
        <v>0</v>
      </c>
      <c r="BJ17" s="130" t="s">
        <v>68</v>
      </c>
      <c r="BK17" s="158" t="n">
        <f aca="false">ROUND(L17*K17,2)</f>
        <v>0</v>
      </c>
      <c r="BL17" s="130" t="s">
        <v>77</v>
      </c>
      <c r="BM17" s="130" t="s">
        <v>79</v>
      </c>
    </row>
    <row r="18" s="100" customFormat="true" ht="22.5" hidden="false" customHeight="true" outlineLevel="0" collapsed="false">
      <c r="B18" s="104"/>
      <c r="C18" s="146" t="s">
        <v>78</v>
      </c>
      <c r="D18" s="146" t="s">
        <v>72</v>
      </c>
      <c r="E18" s="147" t="s">
        <v>80</v>
      </c>
      <c r="F18" s="148" t="s">
        <v>81</v>
      </c>
      <c r="G18" s="148"/>
      <c r="H18" s="148"/>
      <c r="I18" s="148"/>
      <c r="J18" s="149" t="s">
        <v>75</v>
      </c>
      <c r="K18" s="150" t="n">
        <v>168</v>
      </c>
      <c r="L18" s="151"/>
      <c r="M18" s="151"/>
      <c r="N18" s="152" t="n">
        <f aca="false">ROUND(L18*K18,2)</f>
        <v>0</v>
      </c>
      <c r="O18" s="152"/>
      <c r="P18" s="152"/>
      <c r="Q18" s="152"/>
      <c r="R18" s="106"/>
      <c r="T18" s="153"/>
      <c r="U18" s="154" t="s">
        <v>76</v>
      </c>
      <c r="V18" s="155" t="n">
        <v>0.08</v>
      </c>
      <c r="W18" s="155" t="n">
        <f aca="false">V18*K18</f>
        <v>13.44</v>
      </c>
      <c r="X18" s="155" t="n">
        <v>0.00024</v>
      </c>
      <c r="Y18" s="155" t="n">
        <f aca="false">X18*K18</f>
        <v>0.04032</v>
      </c>
      <c r="Z18" s="155" t="n">
        <v>0</v>
      </c>
      <c r="AA18" s="156" t="n">
        <f aca="false">Z18*K18</f>
        <v>0</v>
      </c>
      <c r="AD18" s="157"/>
      <c r="AR18" s="130" t="s">
        <v>77</v>
      </c>
      <c r="AT18" s="130" t="s">
        <v>72</v>
      </c>
      <c r="AU18" s="130" t="s">
        <v>78</v>
      </c>
      <c r="AY18" s="130" t="s">
        <v>70</v>
      </c>
      <c r="BE18" s="158" t="n">
        <f aca="false">IF(U18="základní",N18,0)</f>
        <v>0</v>
      </c>
      <c r="BF18" s="158" t="n">
        <f aca="false">IF(U18="snížená",N18,0)</f>
        <v>0</v>
      </c>
      <c r="BG18" s="158" t="n">
        <f aca="false">IF(U18="zákl. přenesená",N18,0)</f>
        <v>0</v>
      </c>
      <c r="BH18" s="158" t="n">
        <f aca="false">IF(U18="sníž. přenesená",N18,0)</f>
        <v>0</v>
      </c>
      <c r="BI18" s="158" t="n">
        <f aca="false">IF(U18="nulová",N18,0)</f>
        <v>0</v>
      </c>
      <c r="BJ18" s="130" t="s">
        <v>68</v>
      </c>
      <c r="BK18" s="158" t="n">
        <f aca="false">ROUND(L18*K18,2)</f>
        <v>0</v>
      </c>
      <c r="BL18" s="130" t="s">
        <v>77</v>
      </c>
      <c r="BM18" s="130" t="s">
        <v>82</v>
      </c>
    </row>
    <row r="19" s="100" customFormat="true" ht="22.5" hidden="false" customHeight="true" outlineLevel="0" collapsed="false">
      <c r="B19" s="104"/>
      <c r="C19" s="146" t="s">
        <v>83</v>
      </c>
      <c r="D19" s="146" t="s">
        <v>72</v>
      </c>
      <c r="E19" s="147" t="s">
        <v>84</v>
      </c>
      <c r="F19" s="148" t="s">
        <v>85</v>
      </c>
      <c r="G19" s="148"/>
      <c r="H19" s="148"/>
      <c r="I19" s="148"/>
      <c r="J19" s="149" t="s">
        <v>86</v>
      </c>
      <c r="K19" s="150" t="n">
        <v>1</v>
      </c>
      <c r="L19" s="151"/>
      <c r="M19" s="151"/>
      <c r="N19" s="152" t="n">
        <f aca="false">ROUND(L19*K19,2)</f>
        <v>0</v>
      </c>
      <c r="O19" s="152"/>
      <c r="P19" s="152"/>
      <c r="Q19" s="152"/>
      <c r="R19" s="106"/>
      <c r="T19" s="153"/>
      <c r="U19" s="154" t="s">
        <v>76</v>
      </c>
      <c r="V19" s="155" t="n">
        <v>0.08</v>
      </c>
      <c r="W19" s="155" t="n">
        <f aca="false">V19*K19</f>
        <v>0.08</v>
      </c>
      <c r="X19" s="155" t="n">
        <v>0.00024</v>
      </c>
      <c r="Y19" s="155" t="n">
        <f aca="false">X19*K19</f>
        <v>0.00024</v>
      </c>
      <c r="Z19" s="155" t="n">
        <v>0</v>
      </c>
      <c r="AA19" s="156" t="n">
        <f aca="false">Z19*K19</f>
        <v>0</v>
      </c>
      <c r="AD19" s="157"/>
      <c r="AR19" s="130" t="s">
        <v>77</v>
      </c>
      <c r="AT19" s="130" t="s">
        <v>72</v>
      </c>
      <c r="AU19" s="130" t="s">
        <v>78</v>
      </c>
      <c r="AY19" s="130" t="s">
        <v>70</v>
      </c>
      <c r="BE19" s="158" t="n">
        <f aca="false">IF(U19="základní",N19,0)</f>
        <v>0</v>
      </c>
      <c r="BF19" s="158" t="n">
        <f aca="false">IF(U19="snížená",N19,0)</f>
        <v>0</v>
      </c>
      <c r="BG19" s="158" t="n">
        <f aca="false">IF(U19="zákl. přenesená",N19,0)</f>
        <v>0</v>
      </c>
      <c r="BH19" s="158" t="n">
        <f aca="false">IF(U19="sníž. přenesená",N19,0)</f>
        <v>0</v>
      </c>
      <c r="BI19" s="158" t="n">
        <f aca="false">IF(U19="nulová",N19,0)</f>
        <v>0</v>
      </c>
      <c r="BJ19" s="130" t="s">
        <v>68</v>
      </c>
      <c r="BK19" s="158" t="n">
        <f aca="false">ROUND(L19*K19,2)</f>
        <v>0</v>
      </c>
      <c r="BL19" s="130" t="s">
        <v>77</v>
      </c>
      <c r="BM19" s="130" t="s">
        <v>87</v>
      </c>
    </row>
    <row r="20" s="132" customFormat="true" ht="29.85" hidden="false" customHeight="true" outlineLevel="0" collapsed="false">
      <c r="B20" s="133"/>
      <c r="C20" s="134"/>
      <c r="D20" s="144" t="s">
        <v>88</v>
      </c>
      <c r="E20" s="144"/>
      <c r="F20" s="144"/>
      <c r="G20" s="144"/>
      <c r="H20" s="144"/>
      <c r="I20" s="144"/>
      <c r="J20" s="144"/>
      <c r="K20" s="144"/>
      <c r="L20" s="159"/>
      <c r="M20" s="159"/>
      <c r="N20" s="160" t="n">
        <f aca="false">BK20</f>
        <v>0</v>
      </c>
      <c r="O20" s="160"/>
      <c r="P20" s="160"/>
      <c r="Q20" s="160"/>
      <c r="R20" s="137"/>
      <c r="T20" s="138"/>
      <c r="U20" s="134"/>
      <c r="V20" s="134"/>
      <c r="W20" s="139" t="n">
        <f aca="false">SUM(W21:W32)</f>
        <v>605.02912</v>
      </c>
      <c r="X20" s="134"/>
      <c r="Y20" s="139" t="n">
        <f aca="false">SUM(Y21:Y32)</f>
        <v>38.22231892</v>
      </c>
      <c r="Z20" s="134"/>
      <c r="AA20" s="140" t="n">
        <f aca="false">SUM(AA21:AA32)</f>
        <v>0</v>
      </c>
      <c r="AD20" s="157"/>
      <c r="AR20" s="141" t="s">
        <v>68</v>
      </c>
      <c r="AT20" s="142" t="s">
        <v>65</v>
      </c>
      <c r="AU20" s="142" t="s">
        <v>68</v>
      </c>
      <c r="AY20" s="141" t="s">
        <v>70</v>
      </c>
      <c r="BK20" s="143" t="n">
        <f aca="false">SUM(BK21:BK32)</f>
        <v>0</v>
      </c>
    </row>
    <row r="21" s="100" customFormat="true" ht="31.5" hidden="false" customHeight="true" outlineLevel="0" collapsed="false">
      <c r="B21" s="104"/>
      <c r="C21" s="146" t="s">
        <v>77</v>
      </c>
      <c r="D21" s="146" t="s">
        <v>72</v>
      </c>
      <c r="E21" s="147" t="s">
        <v>89</v>
      </c>
      <c r="F21" s="148" t="s">
        <v>90</v>
      </c>
      <c r="G21" s="148"/>
      <c r="H21" s="148"/>
      <c r="I21" s="148"/>
      <c r="J21" s="149" t="s">
        <v>91</v>
      </c>
      <c r="K21" s="150" t="n">
        <v>2.234</v>
      </c>
      <c r="L21" s="151"/>
      <c r="M21" s="151"/>
      <c r="N21" s="152" t="n">
        <f aca="false">ROUND(L21*K21,2)</f>
        <v>0</v>
      </c>
      <c r="O21" s="152"/>
      <c r="P21" s="152"/>
      <c r="Q21" s="152"/>
      <c r="R21" s="106"/>
      <c r="T21" s="153"/>
      <c r="U21" s="154" t="s">
        <v>76</v>
      </c>
      <c r="V21" s="155" t="n">
        <v>4.794</v>
      </c>
      <c r="W21" s="155" t="n">
        <f aca="false">V21*K21</f>
        <v>10.709796</v>
      </c>
      <c r="X21" s="155" t="n">
        <v>1.8775</v>
      </c>
      <c r="Y21" s="155" t="n">
        <f aca="false">X21*K21</f>
        <v>4.194335</v>
      </c>
      <c r="Z21" s="155" t="n">
        <v>0</v>
      </c>
      <c r="AA21" s="156" t="n">
        <f aca="false">Z21*K21</f>
        <v>0</v>
      </c>
      <c r="AD21" s="157"/>
      <c r="AR21" s="130" t="s">
        <v>77</v>
      </c>
      <c r="AT21" s="130" t="s">
        <v>72</v>
      </c>
      <c r="AU21" s="130" t="s">
        <v>78</v>
      </c>
      <c r="AY21" s="130" t="s">
        <v>70</v>
      </c>
      <c r="BE21" s="158" t="n">
        <f aca="false">IF(U21="základní",N21,0)</f>
        <v>0</v>
      </c>
      <c r="BF21" s="158" t="n">
        <f aca="false">IF(U21="snížená",N21,0)</f>
        <v>0</v>
      </c>
      <c r="BG21" s="158" t="n">
        <f aca="false">IF(U21="zákl. přenesená",N21,0)</f>
        <v>0</v>
      </c>
      <c r="BH21" s="158" t="n">
        <f aca="false">IF(U21="sníž. přenesená",N21,0)</f>
        <v>0</v>
      </c>
      <c r="BI21" s="158" t="n">
        <f aca="false">IF(U21="nulová",N21,0)</f>
        <v>0</v>
      </c>
      <c r="BJ21" s="130" t="s">
        <v>68</v>
      </c>
      <c r="BK21" s="158" t="n">
        <f aca="false">ROUND(L21*K21,2)</f>
        <v>0</v>
      </c>
      <c r="BL21" s="130" t="s">
        <v>77</v>
      </c>
      <c r="BM21" s="130" t="s">
        <v>92</v>
      </c>
    </row>
    <row r="22" s="100" customFormat="true" ht="22.5" hidden="false" customHeight="true" outlineLevel="0" collapsed="false">
      <c r="B22" s="104"/>
      <c r="C22" s="146" t="s">
        <v>93</v>
      </c>
      <c r="D22" s="146" t="s">
        <v>72</v>
      </c>
      <c r="E22" s="147" t="s">
        <v>94</v>
      </c>
      <c r="F22" s="148" t="s">
        <v>95</v>
      </c>
      <c r="G22" s="148"/>
      <c r="H22" s="148"/>
      <c r="I22" s="148"/>
      <c r="J22" s="149" t="s">
        <v>75</v>
      </c>
      <c r="K22" s="150" t="n">
        <v>6.82</v>
      </c>
      <c r="L22" s="151"/>
      <c r="M22" s="151"/>
      <c r="N22" s="152" t="n">
        <f aca="false">ROUND(L22*K22,2)</f>
        <v>0</v>
      </c>
      <c r="O22" s="152"/>
      <c r="P22" s="152"/>
      <c r="Q22" s="152"/>
      <c r="R22" s="106"/>
      <c r="T22" s="153"/>
      <c r="U22" s="154" t="s">
        <v>76</v>
      </c>
      <c r="V22" s="155" t="n">
        <v>1.04</v>
      </c>
      <c r="W22" s="155" t="n">
        <f aca="false">V22*K22</f>
        <v>7.0928</v>
      </c>
      <c r="X22" s="155" t="n">
        <v>0.30381</v>
      </c>
      <c r="Y22" s="155" t="n">
        <f aca="false">X22*K22</f>
        <v>2.0719842</v>
      </c>
      <c r="Z22" s="155" t="n">
        <v>0</v>
      </c>
      <c r="AA22" s="156" t="n">
        <f aca="false">Z22*K22</f>
        <v>0</v>
      </c>
      <c r="AD22" s="157"/>
      <c r="AR22" s="130" t="s">
        <v>77</v>
      </c>
      <c r="AT22" s="130" t="s">
        <v>72</v>
      </c>
      <c r="AU22" s="130" t="s">
        <v>78</v>
      </c>
      <c r="AY22" s="130" t="s">
        <v>70</v>
      </c>
      <c r="BE22" s="158" t="n">
        <f aca="false">IF(U22="základní",N22,0)</f>
        <v>0</v>
      </c>
      <c r="BF22" s="158" t="n">
        <f aca="false">IF(U22="snížená",N22,0)</f>
        <v>0</v>
      </c>
      <c r="BG22" s="158" t="n">
        <f aca="false">IF(U22="zákl. přenesená",N22,0)</f>
        <v>0</v>
      </c>
      <c r="BH22" s="158" t="n">
        <f aca="false">IF(U22="sníž. přenesená",N22,0)</f>
        <v>0</v>
      </c>
      <c r="BI22" s="158" t="n">
        <f aca="false">IF(U22="nulová",N22,0)</f>
        <v>0</v>
      </c>
      <c r="BJ22" s="130" t="s">
        <v>68</v>
      </c>
      <c r="BK22" s="158" t="n">
        <f aca="false">ROUND(L22*K22,2)</f>
        <v>0</v>
      </c>
      <c r="BL22" s="130" t="s">
        <v>77</v>
      </c>
      <c r="BM22" s="130" t="s">
        <v>96</v>
      </c>
    </row>
    <row r="23" s="100" customFormat="true" ht="44.25" hidden="false" customHeight="true" outlineLevel="0" collapsed="false">
      <c r="B23" s="104"/>
      <c r="C23" s="146" t="s">
        <v>97</v>
      </c>
      <c r="D23" s="146" t="s">
        <v>72</v>
      </c>
      <c r="E23" s="147" t="s">
        <v>98</v>
      </c>
      <c r="F23" s="148" t="s">
        <v>99</v>
      </c>
      <c r="G23" s="148"/>
      <c r="H23" s="148"/>
      <c r="I23" s="148"/>
      <c r="J23" s="149" t="s">
        <v>91</v>
      </c>
      <c r="K23" s="150" t="n">
        <v>13.673</v>
      </c>
      <c r="L23" s="151"/>
      <c r="M23" s="151"/>
      <c r="N23" s="152" t="n">
        <f aca="false">ROUND(L23*K23,2)</f>
        <v>0</v>
      </c>
      <c r="O23" s="152"/>
      <c r="P23" s="152"/>
      <c r="Q23" s="152"/>
      <c r="R23" s="106"/>
      <c r="T23" s="153"/>
      <c r="U23" s="154" t="s">
        <v>76</v>
      </c>
      <c r="V23" s="155" t="n">
        <v>3.275</v>
      </c>
      <c r="W23" s="155" t="n">
        <f aca="false">V23*K23</f>
        <v>44.779075</v>
      </c>
      <c r="X23" s="155" t="n">
        <v>0.7497</v>
      </c>
      <c r="Y23" s="155" t="n">
        <f aca="false">X23*K23</f>
        <v>10.2506481</v>
      </c>
      <c r="Z23" s="155" t="n">
        <v>0</v>
      </c>
      <c r="AA23" s="156" t="n">
        <f aca="false">Z23*K23</f>
        <v>0</v>
      </c>
      <c r="AD23" s="157"/>
      <c r="AR23" s="130" t="s">
        <v>77</v>
      </c>
      <c r="AT23" s="130" t="s">
        <v>72</v>
      </c>
      <c r="AU23" s="130" t="s">
        <v>78</v>
      </c>
      <c r="AY23" s="130" t="s">
        <v>70</v>
      </c>
      <c r="BE23" s="158" t="n">
        <f aca="false">IF(U23="základní",N23,0)</f>
        <v>0</v>
      </c>
      <c r="BF23" s="158" t="n">
        <f aca="false">IF(U23="snížená",N23,0)</f>
        <v>0</v>
      </c>
      <c r="BG23" s="158" t="n">
        <f aca="false">IF(U23="zákl. přenesená",N23,0)</f>
        <v>0</v>
      </c>
      <c r="BH23" s="158" t="n">
        <f aca="false">IF(U23="sníž. přenesená",N23,0)</f>
        <v>0</v>
      </c>
      <c r="BI23" s="158" t="n">
        <f aca="false">IF(U23="nulová",N23,0)</f>
        <v>0</v>
      </c>
      <c r="BJ23" s="130" t="s">
        <v>68</v>
      </c>
      <c r="BK23" s="158" t="n">
        <f aca="false">ROUND(L23*K23,2)</f>
        <v>0</v>
      </c>
      <c r="BL23" s="130" t="s">
        <v>77</v>
      </c>
      <c r="BM23" s="130" t="s">
        <v>100</v>
      </c>
    </row>
    <row r="24" s="100" customFormat="true" ht="31.5" hidden="false" customHeight="true" outlineLevel="0" collapsed="false">
      <c r="B24" s="104"/>
      <c r="C24" s="146" t="s">
        <v>101</v>
      </c>
      <c r="D24" s="146" t="s">
        <v>72</v>
      </c>
      <c r="E24" s="147" t="s">
        <v>102</v>
      </c>
      <c r="F24" s="148" t="s">
        <v>103</v>
      </c>
      <c r="G24" s="148"/>
      <c r="H24" s="148"/>
      <c r="I24" s="148"/>
      <c r="J24" s="149" t="s">
        <v>104</v>
      </c>
      <c r="K24" s="150" t="n">
        <v>14</v>
      </c>
      <c r="L24" s="151"/>
      <c r="M24" s="151"/>
      <c r="N24" s="152" t="n">
        <f aca="false">ROUND(L24*K24,2)</f>
        <v>0</v>
      </c>
      <c r="O24" s="152"/>
      <c r="P24" s="152"/>
      <c r="Q24" s="152"/>
      <c r="R24" s="106"/>
      <c r="T24" s="153"/>
      <c r="U24" s="154" t="s">
        <v>76</v>
      </c>
      <c r="V24" s="155" t="n">
        <v>0.301</v>
      </c>
      <c r="W24" s="155" t="n">
        <f aca="false">V24*K24</f>
        <v>4.214</v>
      </c>
      <c r="X24" s="155" t="n">
        <v>0.00918</v>
      </c>
      <c r="Y24" s="155" t="n">
        <f aca="false">X24*K24</f>
        <v>0.12852</v>
      </c>
      <c r="Z24" s="155" t="n">
        <v>0</v>
      </c>
      <c r="AA24" s="156" t="n">
        <f aca="false">Z24*K24</f>
        <v>0</v>
      </c>
      <c r="AD24" s="157"/>
      <c r="AR24" s="130" t="s">
        <v>77</v>
      </c>
      <c r="AT24" s="130" t="s">
        <v>72</v>
      </c>
      <c r="AU24" s="130" t="s">
        <v>78</v>
      </c>
      <c r="AY24" s="130" t="s">
        <v>70</v>
      </c>
      <c r="BE24" s="158" t="n">
        <f aca="false">IF(U24="základní",N24,0)</f>
        <v>0</v>
      </c>
      <c r="BF24" s="158" t="n">
        <f aca="false">IF(U24="snížená",N24,0)</f>
        <v>0</v>
      </c>
      <c r="BG24" s="158" t="n">
        <f aca="false">IF(U24="zákl. přenesená",N24,0)</f>
        <v>0</v>
      </c>
      <c r="BH24" s="158" t="n">
        <f aca="false">IF(U24="sníž. přenesená",N24,0)</f>
        <v>0</v>
      </c>
      <c r="BI24" s="158" t="n">
        <f aca="false">IF(U24="nulová",N24,0)</f>
        <v>0</v>
      </c>
      <c r="BJ24" s="130" t="s">
        <v>68</v>
      </c>
      <c r="BK24" s="158" t="n">
        <f aca="false">ROUND(L24*K24,2)</f>
        <v>0</v>
      </c>
      <c r="BL24" s="130" t="s">
        <v>77</v>
      </c>
      <c r="BM24" s="130" t="s">
        <v>105</v>
      </c>
    </row>
    <row r="25" s="100" customFormat="true" ht="22.5" hidden="false" customHeight="true" outlineLevel="0" collapsed="false">
      <c r="B25" s="104"/>
      <c r="C25" s="161" t="s">
        <v>106</v>
      </c>
      <c r="D25" s="161" t="s">
        <v>107</v>
      </c>
      <c r="E25" s="162" t="s">
        <v>108</v>
      </c>
      <c r="F25" s="163" t="s">
        <v>109</v>
      </c>
      <c r="G25" s="163"/>
      <c r="H25" s="163"/>
      <c r="I25" s="163"/>
      <c r="J25" s="164" t="s">
        <v>104</v>
      </c>
      <c r="K25" s="165" t="n">
        <v>12</v>
      </c>
      <c r="L25" s="166"/>
      <c r="M25" s="166"/>
      <c r="N25" s="167" t="n">
        <f aca="false">ROUND(L25*K25,2)</f>
        <v>0</v>
      </c>
      <c r="O25" s="167"/>
      <c r="P25" s="167"/>
      <c r="Q25" s="167"/>
      <c r="R25" s="106"/>
      <c r="T25" s="153"/>
      <c r="U25" s="154" t="s">
        <v>76</v>
      </c>
      <c r="V25" s="155" t="n">
        <v>0</v>
      </c>
      <c r="W25" s="155" t="n">
        <f aca="false">V25*K25</f>
        <v>0</v>
      </c>
      <c r="X25" s="155" t="n">
        <v>0.073</v>
      </c>
      <c r="Y25" s="155" t="n">
        <f aca="false">X25*K25</f>
        <v>0.876</v>
      </c>
      <c r="Z25" s="155" t="n">
        <v>0</v>
      </c>
      <c r="AA25" s="156" t="n">
        <f aca="false">Z25*K25</f>
        <v>0</v>
      </c>
      <c r="AD25" s="157"/>
      <c r="AR25" s="130" t="s">
        <v>110</v>
      </c>
      <c r="AT25" s="130" t="s">
        <v>107</v>
      </c>
      <c r="AU25" s="130" t="s">
        <v>78</v>
      </c>
      <c r="AY25" s="130" t="s">
        <v>70</v>
      </c>
      <c r="BE25" s="158" t="n">
        <f aca="false">IF(U25="základní",N25,0)</f>
        <v>0</v>
      </c>
      <c r="BF25" s="158" t="n">
        <f aca="false">IF(U25="snížená",N25,0)</f>
        <v>0</v>
      </c>
      <c r="BG25" s="158" t="n">
        <f aca="false">IF(U25="zákl. přenesená",N25,0)</f>
        <v>0</v>
      </c>
      <c r="BH25" s="158" t="n">
        <f aca="false">IF(U25="sníž. přenesená",N25,0)</f>
        <v>0</v>
      </c>
      <c r="BI25" s="158" t="n">
        <f aca="false">IF(U25="nulová",N25,0)</f>
        <v>0</v>
      </c>
      <c r="BJ25" s="130" t="s">
        <v>68</v>
      </c>
      <c r="BK25" s="158" t="n">
        <f aca="false">ROUND(L25*K25,2)</f>
        <v>0</v>
      </c>
      <c r="BL25" s="130" t="s">
        <v>111</v>
      </c>
      <c r="BM25" s="130" t="s">
        <v>112</v>
      </c>
    </row>
    <row r="26" s="100" customFormat="true" ht="22.5" hidden="false" customHeight="true" outlineLevel="0" collapsed="false">
      <c r="B26" s="104"/>
      <c r="C26" s="161" t="s">
        <v>113</v>
      </c>
      <c r="D26" s="161" t="s">
        <v>107</v>
      </c>
      <c r="E26" s="162" t="s">
        <v>114</v>
      </c>
      <c r="F26" s="163" t="s">
        <v>115</v>
      </c>
      <c r="G26" s="163"/>
      <c r="H26" s="163"/>
      <c r="I26" s="163"/>
      <c r="J26" s="164" t="s">
        <v>104</v>
      </c>
      <c r="K26" s="165" t="n">
        <v>2</v>
      </c>
      <c r="L26" s="166"/>
      <c r="M26" s="166"/>
      <c r="N26" s="167" t="n">
        <f aca="false">ROUND(L26*K26,2)</f>
        <v>0</v>
      </c>
      <c r="O26" s="167"/>
      <c r="P26" s="167"/>
      <c r="Q26" s="167"/>
      <c r="R26" s="106"/>
      <c r="T26" s="153"/>
      <c r="U26" s="154" t="s">
        <v>76</v>
      </c>
      <c r="V26" s="155" t="n">
        <v>0</v>
      </c>
      <c r="W26" s="155" t="n">
        <f aca="false">V26*K26</f>
        <v>0</v>
      </c>
      <c r="X26" s="155" t="n">
        <v>0.088</v>
      </c>
      <c r="Y26" s="155" t="n">
        <f aca="false">X26*K26</f>
        <v>0.176</v>
      </c>
      <c r="Z26" s="155" t="n">
        <v>0</v>
      </c>
      <c r="AA26" s="156" t="n">
        <f aca="false">Z26*K26</f>
        <v>0</v>
      </c>
      <c r="AD26" s="157"/>
      <c r="AR26" s="130" t="s">
        <v>110</v>
      </c>
      <c r="AT26" s="130" t="s">
        <v>107</v>
      </c>
      <c r="AU26" s="130" t="s">
        <v>78</v>
      </c>
      <c r="AY26" s="130" t="s">
        <v>70</v>
      </c>
      <c r="BE26" s="158" t="n">
        <f aca="false">IF(U26="základní",N26,0)</f>
        <v>0</v>
      </c>
      <c r="BF26" s="158" t="n">
        <f aca="false">IF(U26="snížená",N26,0)</f>
        <v>0</v>
      </c>
      <c r="BG26" s="158" t="n">
        <f aca="false">IF(U26="zákl. přenesená",N26,0)</f>
        <v>0</v>
      </c>
      <c r="BH26" s="158" t="n">
        <f aca="false">IF(U26="sníž. přenesená",N26,0)</f>
        <v>0</v>
      </c>
      <c r="BI26" s="158" t="n">
        <f aca="false">IF(U26="nulová",N26,0)</f>
        <v>0</v>
      </c>
      <c r="BJ26" s="130" t="s">
        <v>68</v>
      </c>
      <c r="BK26" s="158" t="n">
        <f aca="false">ROUND(L26*K26,2)</f>
        <v>0</v>
      </c>
      <c r="BL26" s="130" t="s">
        <v>111</v>
      </c>
      <c r="BM26" s="130" t="s">
        <v>116</v>
      </c>
    </row>
    <row r="27" s="100" customFormat="true" ht="31.5" hidden="false" customHeight="true" outlineLevel="0" collapsed="false">
      <c r="B27" s="104"/>
      <c r="C27" s="146" t="s">
        <v>117</v>
      </c>
      <c r="D27" s="146" t="s">
        <v>72</v>
      </c>
      <c r="E27" s="147" t="s">
        <v>118</v>
      </c>
      <c r="F27" s="148" t="s">
        <v>119</v>
      </c>
      <c r="G27" s="148"/>
      <c r="H27" s="148"/>
      <c r="I27" s="148"/>
      <c r="J27" s="149" t="s">
        <v>75</v>
      </c>
      <c r="K27" s="150" t="n">
        <v>2.456</v>
      </c>
      <c r="L27" s="151"/>
      <c r="M27" s="151"/>
      <c r="N27" s="152" t="n">
        <f aca="false">ROUND(L27*K27,2)</f>
        <v>0</v>
      </c>
      <c r="O27" s="152"/>
      <c r="P27" s="152"/>
      <c r="Q27" s="152"/>
      <c r="R27" s="106"/>
      <c r="T27" s="153"/>
      <c r="U27" s="154" t="s">
        <v>76</v>
      </c>
      <c r="V27" s="155" t="n">
        <v>0.799</v>
      </c>
      <c r="W27" s="155" t="n">
        <f aca="false">V27*K27</f>
        <v>1.962344</v>
      </c>
      <c r="X27" s="155" t="n">
        <v>0.25365</v>
      </c>
      <c r="Y27" s="155" t="n">
        <f aca="false">X27*K27</f>
        <v>0.6229644</v>
      </c>
      <c r="Z27" s="155" t="n">
        <v>0</v>
      </c>
      <c r="AA27" s="156" t="n">
        <f aca="false">Z27*K27</f>
        <v>0</v>
      </c>
      <c r="AD27" s="157"/>
      <c r="AR27" s="130" t="s">
        <v>77</v>
      </c>
      <c r="AT27" s="130" t="s">
        <v>72</v>
      </c>
      <c r="AU27" s="130" t="s">
        <v>78</v>
      </c>
      <c r="AY27" s="130" t="s">
        <v>70</v>
      </c>
      <c r="BE27" s="158" t="n">
        <f aca="false">IF(U27="základní",N27,0)</f>
        <v>0</v>
      </c>
      <c r="BF27" s="158" t="n">
        <f aca="false">IF(U27="snížená",N27,0)</f>
        <v>0</v>
      </c>
      <c r="BG27" s="158" t="n">
        <f aca="false">IF(U27="zákl. přenesená",N27,0)</f>
        <v>0</v>
      </c>
      <c r="BH27" s="158" t="n">
        <f aca="false">IF(U27="sníž. přenesená",N27,0)</f>
        <v>0</v>
      </c>
      <c r="BI27" s="158" t="n">
        <f aca="false">IF(U27="nulová",N27,0)</f>
        <v>0</v>
      </c>
      <c r="BJ27" s="130" t="s">
        <v>68</v>
      </c>
      <c r="BK27" s="158" t="n">
        <f aca="false">ROUND(L27*K27,2)</f>
        <v>0</v>
      </c>
      <c r="BL27" s="130" t="s">
        <v>77</v>
      </c>
      <c r="BM27" s="130" t="s">
        <v>120</v>
      </c>
    </row>
    <row r="28" s="100" customFormat="true" ht="44.25" hidden="false" customHeight="true" outlineLevel="0" collapsed="false">
      <c r="B28" s="104"/>
      <c r="C28" s="146" t="s">
        <v>121</v>
      </c>
      <c r="D28" s="146" t="s">
        <v>72</v>
      </c>
      <c r="E28" s="147" t="s">
        <v>122</v>
      </c>
      <c r="F28" s="148" t="s">
        <v>123</v>
      </c>
      <c r="G28" s="148"/>
      <c r="H28" s="148"/>
      <c r="I28" s="148"/>
      <c r="J28" s="149" t="s">
        <v>75</v>
      </c>
      <c r="K28" s="150" t="n">
        <v>96.893</v>
      </c>
      <c r="L28" s="151"/>
      <c r="M28" s="151"/>
      <c r="N28" s="152" t="n">
        <f aca="false">ROUND(L28*K28,2)</f>
        <v>0</v>
      </c>
      <c r="O28" s="152"/>
      <c r="P28" s="152"/>
      <c r="Q28" s="152"/>
      <c r="R28" s="106"/>
      <c r="T28" s="153"/>
      <c r="U28" s="154" t="s">
        <v>76</v>
      </c>
      <c r="V28" s="155" t="n">
        <v>0.525</v>
      </c>
      <c r="W28" s="155" t="n">
        <f aca="false">V28*K28</f>
        <v>50.868825</v>
      </c>
      <c r="X28" s="155" t="n">
        <v>0.06982</v>
      </c>
      <c r="Y28" s="155" t="n">
        <f aca="false">X28*K28</f>
        <v>6.76506926</v>
      </c>
      <c r="Z28" s="155" t="n">
        <v>0</v>
      </c>
      <c r="AA28" s="156" t="n">
        <f aca="false">Z28*K28</f>
        <v>0</v>
      </c>
      <c r="AD28" s="157"/>
      <c r="AR28" s="130" t="s">
        <v>77</v>
      </c>
      <c r="AT28" s="130" t="s">
        <v>72</v>
      </c>
      <c r="AU28" s="130" t="s">
        <v>78</v>
      </c>
      <c r="AY28" s="130" t="s">
        <v>70</v>
      </c>
      <c r="BE28" s="158" t="n">
        <f aca="false">IF(U28="základní",N28,0)</f>
        <v>0</v>
      </c>
      <c r="BF28" s="158" t="n">
        <f aca="false">IF(U28="snížená",N28,0)</f>
        <v>0</v>
      </c>
      <c r="BG28" s="158" t="n">
        <f aca="false">IF(U28="zákl. přenesená",N28,0)</f>
        <v>0</v>
      </c>
      <c r="BH28" s="158" t="n">
        <f aca="false">IF(U28="sníž. přenesená",N28,0)</f>
        <v>0</v>
      </c>
      <c r="BI28" s="158" t="n">
        <f aca="false">IF(U28="nulová",N28,0)</f>
        <v>0</v>
      </c>
      <c r="BJ28" s="130" t="s">
        <v>68</v>
      </c>
      <c r="BK28" s="158" t="n">
        <f aca="false">ROUND(L28*K28,2)</f>
        <v>0</v>
      </c>
      <c r="BL28" s="130" t="s">
        <v>77</v>
      </c>
      <c r="BM28" s="130" t="s">
        <v>124</v>
      </c>
    </row>
    <row r="29" s="100" customFormat="true" ht="44.25" hidden="false" customHeight="true" outlineLevel="0" collapsed="false">
      <c r="B29" s="104"/>
      <c r="C29" s="146" t="s">
        <v>125</v>
      </c>
      <c r="D29" s="146" t="s">
        <v>72</v>
      </c>
      <c r="E29" s="147" t="s">
        <v>126</v>
      </c>
      <c r="F29" s="148" t="s">
        <v>127</v>
      </c>
      <c r="G29" s="148"/>
      <c r="H29" s="148"/>
      <c r="I29" s="148"/>
      <c r="J29" s="149" t="s">
        <v>75</v>
      </c>
      <c r="K29" s="150" t="n">
        <v>93.318</v>
      </c>
      <c r="L29" s="151"/>
      <c r="M29" s="151"/>
      <c r="N29" s="152" t="n">
        <f aca="false">ROUND(L29*K29,2)</f>
        <v>0</v>
      </c>
      <c r="O29" s="152"/>
      <c r="P29" s="152"/>
      <c r="Q29" s="152"/>
      <c r="R29" s="106"/>
      <c r="T29" s="153"/>
      <c r="U29" s="154" t="s">
        <v>76</v>
      </c>
      <c r="V29" s="155" t="n">
        <v>0.556</v>
      </c>
      <c r="W29" s="155" t="n">
        <f aca="false">V29*K29</f>
        <v>51.884808</v>
      </c>
      <c r="X29" s="155" t="n">
        <v>0.10422</v>
      </c>
      <c r="Y29" s="155" t="n">
        <f aca="false">X29*K29</f>
        <v>9.72560196</v>
      </c>
      <c r="Z29" s="155" t="n">
        <v>0</v>
      </c>
      <c r="AA29" s="156" t="n">
        <f aca="false">Z29*K29</f>
        <v>0</v>
      </c>
      <c r="AD29" s="157"/>
      <c r="AR29" s="130" t="s">
        <v>77</v>
      </c>
      <c r="AT29" s="130" t="s">
        <v>72</v>
      </c>
      <c r="AU29" s="130" t="s">
        <v>78</v>
      </c>
      <c r="AY29" s="130" t="s">
        <v>70</v>
      </c>
      <c r="BE29" s="158" t="n">
        <f aca="false">IF(U29="základní",N29,0)</f>
        <v>0</v>
      </c>
      <c r="BF29" s="158" t="n">
        <f aca="false">IF(U29="snížená",N29,0)</f>
        <v>0</v>
      </c>
      <c r="BG29" s="158" t="n">
        <f aca="false">IF(U29="zákl. přenesená",N29,0)</f>
        <v>0</v>
      </c>
      <c r="BH29" s="158" t="n">
        <f aca="false">IF(U29="sníž. přenesená",N29,0)</f>
        <v>0</v>
      </c>
      <c r="BI29" s="158" t="n">
        <f aca="false">IF(U29="nulová",N29,0)</f>
        <v>0</v>
      </c>
      <c r="BJ29" s="130" t="s">
        <v>68</v>
      </c>
      <c r="BK29" s="158" t="n">
        <f aca="false">ROUND(L29*K29,2)</f>
        <v>0</v>
      </c>
      <c r="BL29" s="130" t="s">
        <v>77</v>
      </c>
      <c r="BM29" s="130" t="s">
        <v>128</v>
      </c>
    </row>
    <row r="30" s="100" customFormat="true" ht="31.5" hidden="false" customHeight="true" outlineLevel="0" collapsed="false">
      <c r="B30" s="104"/>
      <c r="C30" s="146" t="s">
        <v>129</v>
      </c>
      <c r="D30" s="146" t="s">
        <v>72</v>
      </c>
      <c r="E30" s="147" t="s">
        <v>130</v>
      </c>
      <c r="F30" s="148" t="s">
        <v>131</v>
      </c>
      <c r="G30" s="148"/>
      <c r="H30" s="148"/>
      <c r="I30" s="148"/>
      <c r="J30" s="149" t="s">
        <v>75</v>
      </c>
      <c r="K30" s="150" t="n">
        <v>9.6</v>
      </c>
      <c r="L30" s="151"/>
      <c r="M30" s="151"/>
      <c r="N30" s="152" t="n">
        <f aca="false">ROUND(L30*K30,2)</f>
        <v>0</v>
      </c>
      <c r="O30" s="152"/>
      <c r="P30" s="152"/>
      <c r="Q30" s="152"/>
      <c r="R30" s="106"/>
      <c r="T30" s="153"/>
      <c r="U30" s="154" t="s">
        <v>76</v>
      </c>
      <c r="V30" s="155" t="n">
        <v>0.85</v>
      </c>
      <c r="W30" s="155" t="n">
        <f aca="false">V30*K30</f>
        <v>8.16</v>
      </c>
      <c r="X30" s="155" t="n">
        <v>0.0848</v>
      </c>
      <c r="Y30" s="155" t="n">
        <f aca="false">X30*K30</f>
        <v>0.81408</v>
      </c>
      <c r="Z30" s="155" t="n">
        <v>0</v>
      </c>
      <c r="AA30" s="156" t="n">
        <f aca="false">Z30*K30</f>
        <v>0</v>
      </c>
      <c r="AD30" s="157"/>
      <c r="AR30" s="130" t="s">
        <v>77</v>
      </c>
      <c r="AT30" s="130" t="s">
        <v>72</v>
      </c>
      <c r="AU30" s="130" t="s">
        <v>78</v>
      </c>
      <c r="AY30" s="130" t="s">
        <v>70</v>
      </c>
      <c r="BE30" s="158" t="n">
        <f aca="false">IF(U30="základní",N30,0)</f>
        <v>0</v>
      </c>
      <c r="BF30" s="158" t="n">
        <f aca="false">IF(U30="snížená",N30,0)</f>
        <v>0</v>
      </c>
      <c r="BG30" s="158" t="n">
        <f aca="false">IF(U30="zákl. přenesená",N30,0)</f>
        <v>0</v>
      </c>
      <c r="BH30" s="158" t="n">
        <f aca="false">IF(U30="sníž. přenesená",N30,0)</f>
        <v>0</v>
      </c>
      <c r="BI30" s="158" t="n">
        <f aca="false">IF(U30="nulová",N30,0)</f>
        <v>0</v>
      </c>
      <c r="BJ30" s="130" t="s">
        <v>68</v>
      </c>
      <c r="BK30" s="158" t="n">
        <f aca="false">ROUND(L30*K30,2)</f>
        <v>0</v>
      </c>
      <c r="BL30" s="130" t="s">
        <v>77</v>
      </c>
      <c r="BM30" s="130" t="s">
        <v>132</v>
      </c>
    </row>
    <row r="31" s="100" customFormat="true" ht="57" hidden="false" customHeight="true" outlineLevel="0" collapsed="false">
      <c r="B31" s="104"/>
      <c r="C31" s="146" t="s">
        <v>133</v>
      </c>
      <c r="D31" s="146" t="s">
        <v>72</v>
      </c>
      <c r="E31" s="147" t="s">
        <v>134</v>
      </c>
      <c r="F31" s="148" t="s">
        <v>135</v>
      </c>
      <c r="G31" s="148"/>
      <c r="H31" s="148"/>
      <c r="I31" s="148"/>
      <c r="J31" s="149" t="s">
        <v>75</v>
      </c>
      <c r="K31" s="150" t="n">
        <v>18.104</v>
      </c>
      <c r="L31" s="151"/>
      <c r="M31" s="151"/>
      <c r="N31" s="152" t="n">
        <f aca="false">ROUND(L31*K31,2)</f>
        <v>0</v>
      </c>
      <c r="O31" s="152"/>
      <c r="P31" s="152"/>
      <c r="Q31" s="152"/>
      <c r="R31" s="106"/>
      <c r="T31" s="153"/>
      <c r="U31" s="154" t="s">
        <v>76</v>
      </c>
      <c r="V31" s="155" t="n">
        <v>0.698</v>
      </c>
      <c r="W31" s="155" t="n">
        <f aca="false">V31*K31</f>
        <v>12.636592</v>
      </c>
      <c r="X31" s="155" t="n">
        <v>0.0415</v>
      </c>
      <c r="Y31" s="155" t="n">
        <f aca="false">X31*K31</f>
        <v>0.751316</v>
      </c>
      <c r="Z31" s="155" t="n">
        <v>0</v>
      </c>
      <c r="AA31" s="156" t="n">
        <f aca="false">Z31*K31</f>
        <v>0</v>
      </c>
      <c r="AD31" s="157"/>
      <c r="AR31" s="130" t="s">
        <v>77</v>
      </c>
      <c r="AT31" s="130" t="s">
        <v>72</v>
      </c>
      <c r="AU31" s="130" t="s">
        <v>78</v>
      </c>
      <c r="AY31" s="130" t="s">
        <v>70</v>
      </c>
      <c r="BE31" s="158" t="n">
        <f aca="false">IF(U31="základní",N31,0)</f>
        <v>0</v>
      </c>
      <c r="BF31" s="158" t="n">
        <f aca="false">IF(U31="snížená",N31,0)</f>
        <v>0</v>
      </c>
      <c r="BG31" s="158" t="n">
        <f aca="false">IF(U31="zákl. přenesená",N31,0)</f>
        <v>0</v>
      </c>
      <c r="BH31" s="158" t="n">
        <f aca="false">IF(U31="sníž. přenesená",N31,0)</f>
        <v>0</v>
      </c>
      <c r="BI31" s="158" t="n">
        <f aca="false">IF(U31="nulová",N31,0)</f>
        <v>0</v>
      </c>
      <c r="BJ31" s="130" t="s">
        <v>68</v>
      </c>
      <c r="BK31" s="158" t="n">
        <f aca="false">ROUND(L31*K31,2)</f>
        <v>0</v>
      </c>
      <c r="BL31" s="130" t="s">
        <v>77</v>
      </c>
      <c r="BM31" s="130" t="s">
        <v>136</v>
      </c>
    </row>
    <row r="32" s="100" customFormat="true" ht="22.5" hidden="false" customHeight="true" outlineLevel="0" collapsed="false">
      <c r="B32" s="104"/>
      <c r="C32" s="146" t="s">
        <v>137</v>
      </c>
      <c r="D32" s="146" t="s">
        <v>72</v>
      </c>
      <c r="E32" s="147" t="s">
        <v>138</v>
      </c>
      <c r="F32" s="148" t="s">
        <v>139</v>
      </c>
      <c r="G32" s="148"/>
      <c r="H32" s="148"/>
      <c r="I32" s="148"/>
      <c r="J32" s="149" t="s">
        <v>140</v>
      </c>
      <c r="K32" s="168" t="n">
        <v>184.58</v>
      </c>
      <c r="L32" s="151"/>
      <c r="M32" s="151"/>
      <c r="N32" s="152" t="n">
        <f aca="false">ROUND(L32*K32,2)</f>
        <v>0</v>
      </c>
      <c r="O32" s="152"/>
      <c r="P32" s="152"/>
      <c r="Q32" s="152"/>
      <c r="R32" s="106"/>
      <c r="T32" s="153"/>
      <c r="U32" s="154" t="s">
        <v>76</v>
      </c>
      <c r="V32" s="155" t="n">
        <v>2.236</v>
      </c>
      <c r="W32" s="155" t="n">
        <f aca="false">V32*K32</f>
        <v>412.72088</v>
      </c>
      <c r="X32" s="155" t="n">
        <v>0.01</v>
      </c>
      <c r="Y32" s="155" t="n">
        <f aca="false">X32*K32</f>
        <v>1.8458</v>
      </c>
      <c r="Z32" s="155" t="n">
        <v>0</v>
      </c>
      <c r="AA32" s="156" t="n">
        <f aca="false">Z32*K32</f>
        <v>0</v>
      </c>
      <c r="AD32" s="157"/>
      <c r="AR32" s="130" t="s">
        <v>77</v>
      </c>
      <c r="AT32" s="130" t="s">
        <v>72</v>
      </c>
      <c r="AU32" s="130" t="s">
        <v>78</v>
      </c>
      <c r="AY32" s="130" t="s">
        <v>70</v>
      </c>
      <c r="BE32" s="158" t="n">
        <f aca="false">IF(U32="základní",N32,0)</f>
        <v>0</v>
      </c>
      <c r="BF32" s="158" t="n">
        <f aca="false">IF(U32="snížená",N32,0)</f>
        <v>0</v>
      </c>
      <c r="BG32" s="158" t="n">
        <f aca="false">IF(U32="zákl. přenesená",N32,0)</f>
        <v>0</v>
      </c>
      <c r="BH32" s="158" t="n">
        <f aca="false">IF(U32="sníž. přenesená",N32,0)</f>
        <v>0</v>
      </c>
      <c r="BI32" s="158" t="n">
        <f aca="false">IF(U32="nulová",N32,0)</f>
        <v>0</v>
      </c>
      <c r="BJ32" s="130" t="s">
        <v>68</v>
      </c>
      <c r="BK32" s="158" t="n">
        <f aca="false">ROUND(L32*K32,2)</f>
        <v>0</v>
      </c>
      <c r="BL32" s="130" t="s">
        <v>77</v>
      </c>
      <c r="BM32" s="130" t="s">
        <v>141</v>
      </c>
    </row>
    <row r="33" s="132" customFormat="true" ht="29.85" hidden="false" customHeight="true" outlineLevel="0" collapsed="false">
      <c r="B33" s="133"/>
      <c r="C33" s="134"/>
      <c r="D33" s="144" t="s">
        <v>142</v>
      </c>
      <c r="E33" s="144"/>
      <c r="F33" s="144"/>
      <c r="G33" s="144"/>
      <c r="H33" s="144"/>
      <c r="I33" s="144"/>
      <c r="J33" s="144"/>
      <c r="K33" s="144"/>
      <c r="L33" s="159"/>
      <c r="M33" s="159"/>
      <c r="N33" s="160" t="n">
        <f aca="false">BK33</f>
        <v>0</v>
      </c>
      <c r="O33" s="160"/>
      <c r="P33" s="160"/>
      <c r="Q33" s="160"/>
      <c r="R33" s="137"/>
      <c r="T33" s="138"/>
      <c r="U33" s="134"/>
      <c r="V33" s="134"/>
      <c r="W33" s="139" t="n">
        <f aca="false">SUM(W34:W43)</f>
        <v>599.378124</v>
      </c>
      <c r="X33" s="134"/>
      <c r="Y33" s="139" t="n">
        <f aca="false">SUM(Y34:Y43)</f>
        <v>33.02468819</v>
      </c>
      <c r="Z33" s="134"/>
      <c r="AA33" s="140" t="n">
        <f aca="false">SUM(AA34:AA43)</f>
        <v>0</v>
      </c>
      <c r="AD33" s="157"/>
      <c r="AR33" s="141" t="s">
        <v>68</v>
      </c>
      <c r="AT33" s="142" t="s">
        <v>65</v>
      </c>
      <c r="AU33" s="142" t="s">
        <v>68</v>
      </c>
      <c r="AY33" s="141" t="s">
        <v>70</v>
      </c>
      <c r="BK33" s="143" t="n">
        <f aca="false">SUM(BK34:BK43)</f>
        <v>0</v>
      </c>
    </row>
    <row r="34" s="100" customFormat="true" ht="31.5" hidden="false" customHeight="true" outlineLevel="0" collapsed="false">
      <c r="B34" s="104"/>
      <c r="C34" s="146" t="s">
        <v>111</v>
      </c>
      <c r="D34" s="146" t="s">
        <v>72</v>
      </c>
      <c r="E34" s="147" t="s">
        <v>143</v>
      </c>
      <c r="F34" s="148" t="s">
        <v>144</v>
      </c>
      <c r="G34" s="148"/>
      <c r="H34" s="148"/>
      <c r="I34" s="148"/>
      <c r="J34" s="149" t="s">
        <v>75</v>
      </c>
      <c r="K34" s="150" t="n">
        <v>104.8</v>
      </c>
      <c r="L34" s="151"/>
      <c r="M34" s="151"/>
      <c r="N34" s="152" t="n">
        <f aca="false">ROUND(L34*K34,2)</f>
        <v>0</v>
      </c>
      <c r="O34" s="152"/>
      <c r="P34" s="152"/>
      <c r="Q34" s="152"/>
      <c r="R34" s="106"/>
      <c r="T34" s="153"/>
      <c r="U34" s="154" t="s">
        <v>76</v>
      </c>
      <c r="V34" s="155" t="n">
        <v>0.439</v>
      </c>
      <c r="W34" s="155" t="n">
        <f aca="false">V34*K34</f>
        <v>46.0072</v>
      </c>
      <c r="X34" s="155" t="n">
        <v>0.017</v>
      </c>
      <c r="Y34" s="155" t="n">
        <f aca="false">X34*K34</f>
        <v>1.7816</v>
      </c>
      <c r="Z34" s="155" t="n">
        <v>0</v>
      </c>
      <c r="AA34" s="156" t="n">
        <f aca="false">Z34*K34</f>
        <v>0</v>
      </c>
      <c r="AD34" s="157"/>
      <c r="AR34" s="130" t="s">
        <v>77</v>
      </c>
      <c r="AT34" s="130" t="s">
        <v>72</v>
      </c>
      <c r="AU34" s="130" t="s">
        <v>78</v>
      </c>
      <c r="AY34" s="130" t="s">
        <v>70</v>
      </c>
      <c r="BE34" s="158" t="n">
        <f aca="false">IF(U34="základní",N34,0)</f>
        <v>0</v>
      </c>
      <c r="BF34" s="158" t="n">
        <f aca="false">IF(U34="snížená",N34,0)</f>
        <v>0</v>
      </c>
      <c r="BG34" s="158" t="n">
        <f aca="false">IF(U34="zákl. přenesená",N34,0)</f>
        <v>0</v>
      </c>
      <c r="BH34" s="158" t="n">
        <f aca="false">IF(U34="sníž. přenesená",N34,0)</f>
        <v>0</v>
      </c>
      <c r="BI34" s="158" t="n">
        <f aca="false">IF(U34="nulová",N34,0)</f>
        <v>0</v>
      </c>
      <c r="BJ34" s="130" t="s">
        <v>68</v>
      </c>
      <c r="BK34" s="158" t="n">
        <f aca="false">ROUND(L34*K34,2)</f>
        <v>0</v>
      </c>
      <c r="BL34" s="130" t="s">
        <v>77</v>
      </c>
      <c r="BM34" s="130" t="s">
        <v>145</v>
      </c>
    </row>
    <row r="35" s="100" customFormat="true" ht="31.5" hidden="false" customHeight="true" outlineLevel="0" collapsed="false">
      <c r="B35" s="104"/>
      <c r="C35" s="146" t="s">
        <v>146</v>
      </c>
      <c r="D35" s="146" t="s">
        <v>72</v>
      </c>
      <c r="E35" s="147" t="s">
        <v>147</v>
      </c>
      <c r="F35" s="148" t="s">
        <v>148</v>
      </c>
      <c r="G35" s="148"/>
      <c r="H35" s="148"/>
      <c r="I35" s="148"/>
      <c r="J35" s="149" t="s">
        <v>75</v>
      </c>
      <c r="K35" s="150" t="n">
        <v>206.425</v>
      </c>
      <c r="L35" s="151"/>
      <c r="M35" s="151"/>
      <c r="N35" s="152" t="n">
        <f aca="false">ROUND(L35*K35,2)</f>
        <v>0</v>
      </c>
      <c r="O35" s="152"/>
      <c r="P35" s="152"/>
      <c r="Q35" s="152"/>
      <c r="R35" s="106"/>
      <c r="T35" s="153"/>
      <c r="U35" s="154" t="s">
        <v>76</v>
      </c>
      <c r="V35" s="155" t="n">
        <v>0.47</v>
      </c>
      <c r="W35" s="155" t="n">
        <f aca="false">V35*K35</f>
        <v>97.01975</v>
      </c>
      <c r="X35" s="155" t="n">
        <v>0.01838</v>
      </c>
      <c r="Y35" s="155" t="n">
        <f aca="false">X35*K35</f>
        <v>3.7940915</v>
      </c>
      <c r="Z35" s="155" t="n">
        <v>0</v>
      </c>
      <c r="AA35" s="156" t="n">
        <f aca="false">Z35*K35</f>
        <v>0</v>
      </c>
      <c r="AD35" s="157"/>
      <c r="AR35" s="130" t="s">
        <v>77</v>
      </c>
      <c r="AT35" s="130" t="s">
        <v>72</v>
      </c>
      <c r="AU35" s="130" t="s">
        <v>78</v>
      </c>
      <c r="AY35" s="130" t="s">
        <v>70</v>
      </c>
      <c r="BE35" s="158" t="n">
        <f aca="false">IF(U35="základní",N35,0)</f>
        <v>0</v>
      </c>
      <c r="BF35" s="158" t="n">
        <f aca="false">IF(U35="snížená",N35,0)</f>
        <v>0</v>
      </c>
      <c r="BG35" s="158" t="n">
        <f aca="false">IF(U35="zákl. přenesená",N35,0)</f>
        <v>0</v>
      </c>
      <c r="BH35" s="158" t="n">
        <f aca="false">IF(U35="sníž. přenesená",N35,0)</f>
        <v>0</v>
      </c>
      <c r="BI35" s="158" t="n">
        <f aca="false">IF(U35="nulová",N35,0)</f>
        <v>0</v>
      </c>
      <c r="BJ35" s="130" t="s">
        <v>68</v>
      </c>
      <c r="BK35" s="158" t="n">
        <f aca="false">ROUND(L35*K35,2)</f>
        <v>0</v>
      </c>
      <c r="BL35" s="130" t="s">
        <v>77</v>
      </c>
      <c r="BM35" s="130" t="s">
        <v>149</v>
      </c>
    </row>
    <row r="36" s="100" customFormat="true" ht="31.5" hidden="false" customHeight="true" outlineLevel="0" collapsed="false">
      <c r="B36" s="104"/>
      <c r="C36" s="146" t="s">
        <v>150</v>
      </c>
      <c r="D36" s="146" t="s">
        <v>72</v>
      </c>
      <c r="E36" s="147" t="s">
        <v>151</v>
      </c>
      <c r="F36" s="148" t="s">
        <v>152</v>
      </c>
      <c r="G36" s="148"/>
      <c r="H36" s="148"/>
      <c r="I36" s="148"/>
      <c r="J36" s="149" t="s">
        <v>75</v>
      </c>
      <c r="K36" s="150" t="n">
        <v>412.85</v>
      </c>
      <c r="L36" s="151"/>
      <c r="M36" s="151"/>
      <c r="N36" s="152" t="n">
        <f aca="false">ROUND(L36*K36,2)</f>
        <v>0</v>
      </c>
      <c r="O36" s="152"/>
      <c r="P36" s="152"/>
      <c r="Q36" s="152"/>
      <c r="R36" s="106"/>
      <c r="T36" s="153"/>
      <c r="U36" s="154" t="s">
        <v>76</v>
      </c>
      <c r="V36" s="155" t="n">
        <v>0.09</v>
      </c>
      <c r="W36" s="155" t="n">
        <f aca="false">V36*K36</f>
        <v>37.1565</v>
      </c>
      <c r="X36" s="155" t="n">
        <v>0.0079</v>
      </c>
      <c r="Y36" s="155" t="n">
        <f aca="false">X36*K36</f>
        <v>3.261515</v>
      </c>
      <c r="Z36" s="155" t="n">
        <v>0</v>
      </c>
      <c r="AA36" s="156" t="n">
        <f aca="false">Z36*K36</f>
        <v>0</v>
      </c>
      <c r="AD36" s="157"/>
      <c r="AR36" s="130" t="s">
        <v>77</v>
      </c>
      <c r="AT36" s="130" t="s">
        <v>72</v>
      </c>
      <c r="AU36" s="130" t="s">
        <v>78</v>
      </c>
      <c r="AY36" s="130" t="s">
        <v>70</v>
      </c>
      <c r="BE36" s="158" t="n">
        <f aca="false">IF(U36="základní",N36,0)</f>
        <v>0</v>
      </c>
      <c r="BF36" s="158" t="n">
        <f aca="false">IF(U36="snížená",N36,0)</f>
        <v>0</v>
      </c>
      <c r="BG36" s="158" t="n">
        <f aca="false">IF(U36="zákl. přenesená",N36,0)</f>
        <v>0</v>
      </c>
      <c r="BH36" s="158" t="n">
        <f aca="false">IF(U36="sníž. přenesená",N36,0)</f>
        <v>0</v>
      </c>
      <c r="BI36" s="158" t="n">
        <f aca="false">IF(U36="nulová",N36,0)</f>
        <v>0</v>
      </c>
      <c r="BJ36" s="130" t="s">
        <v>68</v>
      </c>
      <c r="BK36" s="158" t="n">
        <f aca="false">ROUND(L36*K36,2)</f>
        <v>0</v>
      </c>
      <c r="BL36" s="130" t="s">
        <v>77</v>
      </c>
      <c r="BM36" s="130" t="s">
        <v>153</v>
      </c>
    </row>
    <row r="37" s="100" customFormat="true" ht="31.5" hidden="false" customHeight="true" outlineLevel="0" collapsed="false">
      <c r="B37" s="104"/>
      <c r="C37" s="146" t="s">
        <v>154</v>
      </c>
      <c r="D37" s="146" t="s">
        <v>72</v>
      </c>
      <c r="E37" s="147" t="s">
        <v>155</v>
      </c>
      <c r="F37" s="148" t="s">
        <v>156</v>
      </c>
      <c r="G37" s="148"/>
      <c r="H37" s="148"/>
      <c r="I37" s="148"/>
      <c r="J37" s="149" t="s">
        <v>75</v>
      </c>
      <c r="K37" s="150" t="n">
        <v>235.223</v>
      </c>
      <c r="L37" s="151"/>
      <c r="M37" s="151"/>
      <c r="N37" s="152" t="n">
        <f aca="false">ROUND(L37*K37,2)</f>
        <v>0</v>
      </c>
      <c r="O37" s="152"/>
      <c r="P37" s="152"/>
      <c r="Q37" s="152"/>
      <c r="R37" s="106"/>
      <c r="T37" s="153"/>
      <c r="U37" s="154" t="s">
        <v>76</v>
      </c>
      <c r="V37" s="155" t="n">
        <v>0.47</v>
      </c>
      <c r="W37" s="155" t="n">
        <f aca="false">V37*K37</f>
        <v>110.55481</v>
      </c>
      <c r="X37" s="155" t="n">
        <v>0.01313</v>
      </c>
      <c r="Y37" s="155" t="n">
        <f aca="false">X37*K37</f>
        <v>3.08847799</v>
      </c>
      <c r="Z37" s="155" t="n">
        <v>0</v>
      </c>
      <c r="AA37" s="156" t="n">
        <f aca="false">Z37*K37</f>
        <v>0</v>
      </c>
      <c r="AD37" s="157"/>
      <c r="AR37" s="130" t="s">
        <v>77</v>
      </c>
      <c r="AT37" s="130" t="s">
        <v>72</v>
      </c>
      <c r="AU37" s="130" t="s">
        <v>78</v>
      </c>
      <c r="AY37" s="130" t="s">
        <v>70</v>
      </c>
      <c r="BE37" s="158" t="n">
        <f aca="false">IF(U37="základní",N37,0)</f>
        <v>0</v>
      </c>
      <c r="BF37" s="158" t="n">
        <f aca="false">IF(U37="snížená",N37,0)</f>
        <v>0</v>
      </c>
      <c r="BG37" s="158" t="n">
        <f aca="false">IF(U37="zákl. přenesená",N37,0)</f>
        <v>0</v>
      </c>
      <c r="BH37" s="158" t="n">
        <f aca="false">IF(U37="sníž. přenesená",N37,0)</f>
        <v>0</v>
      </c>
      <c r="BI37" s="158" t="n">
        <f aca="false">IF(U37="nulová",N37,0)</f>
        <v>0</v>
      </c>
      <c r="BJ37" s="130" t="s">
        <v>68</v>
      </c>
      <c r="BK37" s="158" t="n">
        <f aca="false">ROUND(L37*K37,2)</f>
        <v>0</v>
      </c>
      <c r="BL37" s="130" t="s">
        <v>77</v>
      </c>
      <c r="BM37" s="130" t="s">
        <v>157</v>
      </c>
    </row>
    <row r="38" s="100" customFormat="true" ht="31.5" hidden="false" customHeight="true" outlineLevel="0" collapsed="false">
      <c r="B38" s="104"/>
      <c r="C38" s="146" t="s">
        <v>158</v>
      </c>
      <c r="D38" s="146" t="s">
        <v>72</v>
      </c>
      <c r="E38" s="147" t="s">
        <v>159</v>
      </c>
      <c r="F38" s="148" t="s">
        <v>160</v>
      </c>
      <c r="G38" s="148"/>
      <c r="H38" s="148"/>
      <c r="I38" s="148"/>
      <c r="J38" s="149" t="s">
        <v>75</v>
      </c>
      <c r="K38" s="150" t="n">
        <v>470.446</v>
      </c>
      <c r="L38" s="151"/>
      <c r="M38" s="151"/>
      <c r="N38" s="152" t="n">
        <f aca="false">ROUND(L38*K38,2)</f>
        <v>0</v>
      </c>
      <c r="O38" s="152"/>
      <c r="P38" s="152"/>
      <c r="Q38" s="152"/>
      <c r="R38" s="106"/>
      <c r="T38" s="153"/>
      <c r="U38" s="154" t="s">
        <v>76</v>
      </c>
      <c r="V38" s="155" t="n">
        <v>0.09</v>
      </c>
      <c r="W38" s="155" t="n">
        <f aca="false">V38*K38</f>
        <v>42.34014</v>
      </c>
      <c r="X38" s="155" t="n">
        <v>0.00525</v>
      </c>
      <c r="Y38" s="155" t="n">
        <f aca="false">X38*K38</f>
        <v>2.4698415</v>
      </c>
      <c r="Z38" s="155" t="n">
        <v>0</v>
      </c>
      <c r="AA38" s="156" t="n">
        <f aca="false">Z38*K38</f>
        <v>0</v>
      </c>
      <c r="AD38" s="157"/>
      <c r="AR38" s="130" t="s">
        <v>77</v>
      </c>
      <c r="AT38" s="130" t="s">
        <v>72</v>
      </c>
      <c r="AU38" s="130" t="s">
        <v>78</v>
      </c>
      <c r="AY38" s="130" t="s">
        <v>70</v>
      </c>
      <c r="BE38" s="158" t="n">
        <f aca="false">IF(U38="základní",N38,0)</f>
        <v>0</v>
      </c>
      <c r="BF38" s="158" t="n">
        <f aca="false">IF(U38="snížená",N38,0)</f>
        <v>0</v>
      </c>
      <c r="BG38" s="158" t="n">
        <f aca="false">IF(U38="zákl. přenesená",N38,0)</f>
        <v>0</v>
      </c>
      <c r="BH38" s="158" t="n">
        <f aca="false">IF(U38="sníž. přenesená",N38,0)</f>
        <v>0</v>
      </c>
      <c r="BI38" s="158" t="n">
        <f aca="false">IF(U38="nulová",N38,0)</f>
        <v>0</v>
      </c>
      <c r="BJ38" s="130" t="s">
        <v>68</v>
      </c>
      <c r="BK38" s="158" t="n">
        <f aca="false">ROUND(L38*K38,2)</f>
        <v>0</v>
      </c>
      <c r="BL38" s="130" t="s">
        <v>77</v>
      </c>
      <c r="BM38" s="130" t="s">
        <v>161</v>
      </c>
    </row>
    <row r="39" s="100" customFormat="true" ht="31.5" hidden="false" customHeight="true" outlineLevel="0" collapsed="false">
      <c r="B39" s="104"/>
      <c r="C39" s="146" t="s">
        <v>162</v>
      </c>
      <c r="D39" s="146" t="s">
        <v>72</v>
      </c>
      <c r="E39" s="147" t="s">
        <v>163</v>
      </c>
      <c r="F39" s="148" t="s">
        <v>164</v>
      </c>
      <c r="G39" s="148"/>
      <c r="H39" s="148"/>
      <c r="I39" s="148"/>
      <c r="J39" s="149" t="s">
        <v>104</v>
      </c>
      <c r="K39" s="150" t="n">
        <v>27</v>
      </c>
      <c r="L39" s="151"/>
      <c r="M39" s="151"/>
      <c r="N39" s="152" t="n">
        <f aca="false">ROUND(L39*K39,2)</f>
        <v>0</v>
      </c>
      <c r="O39" s="152"/>
      <c r="P39" s="152"/>
      <c r="Q39" s="152"/>
      <c r="R39" s="106"/>
      <c r="T39" s="153"/>
      <c r="U39" s="154" t="s">
        <v>76</v>
      </c>
      <c r="V39" s="155" t="n">
        <v>0.725</v>
      </c>
      <c r="W39" s="155" t="n">
        <f aca="false">V39*K39</f>
        <v>19.575</v>
      </c>
      <c r="X39" s="155" t="n">
        <v>0.0415</v>
      </c>
      <c r="Y39" s="155" t="n">
        <f aca="false">X39*K39</f>
        <v>1.1205</v>
      </c>
      <c r="Z39" s="155" t="n">
        <v>0</v>
      </c>
      <c r="AA39" s="156" t="n">
        <f aca="false">Z39*K39</f>
        <v>0</v>
      </c>
      <c r="AD39" s="157"/>
      <c r="AR39" s="130" t="s">
        <v>77</v>
      </c>
      <c r="AT39" s="130" t="s">
        <v>72</v>
      </c>
      <c r="AU39" s="130" t="s">
        <v>78</v>
      </c>
      <c r="AY39" s="130" t="s">
        <v>70</v>
      </c>
      <c r="BE39" s="158" t="n">
        <f aca="false">IF(U39="základní",N39,0)</f>
        <v>0</v>
      </c>
      <c r="BF39" s="158" t="n">
        <f aca="false">IF(U39="snížená",N39,0)</f>
        <v>0</v>
      </c>
      <c r="BG39" s="158" t="n">
        <f aca="false">IF(U39="zákl. přenesená",N39,0)</f>
        <v>0</v>
      </c>
      <c r="BH39" s="158" t="n">
        <f aca="false">IF(U39="sníž. přenesená",N39,0)</f>
        <v>0</v>
      </c>
      <c r="BI39" s="158" t="n">
        <f aca="false">IF(U39="nulová",N39,0)</f>
        <v>0</v>
      </c>
      <c r="BJ39" s="130" t="s">
        <v>68</v>
      </c>
      <c r="BK39" s="158" t="n">
        <f aca="false">ROUND(L39*K39,2)</f>
        <v>0</v>
      </c>
      <c r="BL39" s="130" t="s">
        <v>77</v>
      </c>
      <c r="BM39" s="130" t="s">
        <v>165</v>
      </c>
    </row>
    <row r="40" s="100" customFormat="true" ht="44.25" hidden="false" customHeight="true" outlineLevel="0" collapsed="false">
      <c r="B40" s="104"/>
      <c r="C40" s="146" t="s">
        <v>166</v>
      </c>
      <c r="D40" s="146" t="s">
        <v>72</v>
      </c>
      <c r="E40" s="147" t="s">
        <v>167</v>
      </c>
      <c r="F40" s="148" t="s">
        <v>168</v>
      </c>
      <c r="G40" s="148"/>
      <c r="H40" s="148"/>
      <c r="I40" s="148"/>
      <c r="J40" s="149" t="s">
        <v>104</v>
      </c>
      <c r="K40" s="150" t="n">
        <v>17</v>
      </c>
      <c r="L40" s="151"/>
      <c r="M40" s="151"/>
      <c r="N40" s="152" t="n">
        <f aca="false">ROUND(L40*K40,2)</f>
        <v>0</v>
      </c>
      <c r="O40" s="152"/>
      <c r="P40" s="152"/>
      <c r="Q40" s="152"/>
      <c r="R40" s="106"/>
      <c r="T40" s="153"/>
      <c r="U40" s="154" t="s">
        <v>76</v>
      </c>
      <c r="V40" s="155" t="n">
        <v>2.431</v>
      </c>
      <c r="W40" s="155" t="n">
        <f aca="false">V40*K40</f>
        <v>41.327</v>
      </c>
      <c r="X40" s="155" t="n">
        <v>0.1575</v>
      </c>
      <c r="Y40" s="155" t="n">
        <f aca="false">X40*K40</f>
        <v>2.6775</v>
      </c>
      <c r="Z40" s="155" t="n">
        <v>0</v>
      </c>
      <c r="AA40" s="156" t="n">
        <f aca="false">Z40*K40</f>
        <v>0</v>
      </c>
      <c r="AD40" s="157"/>
      <c r="AR40" s="130" t="s">
        <v>77</v>
      </c>
      <c r="AT40" s="130" t="s">
        <v>72</v>
      </c>
      <c r="AU40" s="130" t="s">
        <v>78</v>
      </c>
      <c r="AY40" s="130" t="s">
        <v>70</v>
      </c>
      <c r="BE40" s="158" t="n">
        <f aca="false">IF(U40="základní",N40,0)</f>
        <v>0</v>
      </c>
      <c r="BF40" s="158" t="n">
        <f aca="false">IF(U40="snížená",N40,0)</f>
        <v>0</v>
      </c>
      <c r="BG40" s="158" t="n">
        <f aca="false">IF(U40="zákl. přenesená",N40,0)</f>
        <v>0</v>
      </c>
      <c r="BH40" s="158" t="n">
        <f aca="false">IF(U40="sníž. přenesená",N40,0)</f>
        <v>0</v>
      </c>
      <c r="BI40" s="158" t="n">
        <f aca="false">IF(U40="nulová",N40,0)</f>
        <v>0</v>
      </c>
      <c r="BJ40" s="130" t="s">
        <v>68</v>
      </c>
      <c r="BK40" s="158" t="n">
        <f aca="false">ROUND(L40*K40,2)</f>
        <v>0</v>
      </c>
      <c r="BL40" s="130" t="s">
        <v>77</v>
      </c>
      <c r="BM40" s="130" t="s">
        <v>169</v>
      </c>
    </row>
    <row r="41" s="100" customFormat="true" ht="31.5" hidden="false" customHeight="true" outlineLevel="0" collapsed="false">
      <c r="B41" s="104"/>
      <c r="C41" s="146" t="s">
        <v>170</v>
      </c>
      <c r="D41" s="146" t="s">
        <v>72</v>
      </c>
      <c r="E41" s="147" t="s">
        <v>171</v>
      </c>
      <c r="F41" s="148" t="s">
        <v>172</v>
      </c>
      <c r="G41" s="148"/>
      <c r="H41" s="148"/>
      <c r="I41" s="148"/>
      <c r="J41" s="149" t="s">
        <v>75</v>
      </c>
      <c r="K41" s="150" t="n">
        <v>474.206</v>
      </c>
      <c r="L41" s="151"/>
      <c r="M41" s="151"/>
      <c r="N41" s="152" t="n">
        <f aca="false">ROUND(L41*K41,2)</f>
        <v>0</v>
      </c>
      <c r="O41" s="152"/>
      <c r="P41" s="152"/>
      <c r="Q41" s="152"/>
      <c r="R41" s="106"/>
      <c r="T41" s="153"/>
      <c r="U41" s="154" t="s">
        <v>76</v>
      </c>
      <c r="V41" s="155" t="n">
        <v>0.344</v>
      </c>
      <c r="W41" s="155" t="n">
        <f aca="false">V41*K41</f>
        <v>163.126864</v>
      </c>
      <c r="X41" s="155" t="n">
        <v>0.017</v>
      </c>
      <c r="Y41" s="155" t="n">
        <f aca="false">X41*K41</f>
        <v>8.061502</v>
      </c>
      <c r="Z41" s="155" t="n">
        <v>0</v>
      </c>
      <c r="AA41" s="156" t="n">
        <f aca="false">Z41*K41</f>
        <v>0</v>
      </c>
      <c r="AD41" s="157"/>
      <c r="AR41" s="130" t="s">
        <v>77</v>
      </c>
      <c r="AT41" s="130" t="s">
        <v>72</v>
      </c>
      <c r="AU41" s="130" t="s">
        <v>78</v>
      </c>
      <c r="AY41" s="130" t="s">
        <v>70</v>
      </c>
      <c r="BE41" s="158" t="n">
        <f aca="false">IF(U41="základní",N41,0)</f>
        <v>0</v>
      </c>
      <c r="BF41" s="158" t="n">
        <f aca="false">IF(U41="snížená",N41,0)</f>
        <v>0</v>
      </c>
      <c r="BG41" s="158" t="n">
        <f aca="false">IF(U41="zákl. přenesená",N41,0)</f>
        <v>0</v>
      </c>
      <c r="BH41" s="158" t="n">
        <f aca="false">IF(U41="sníž. přenesená",N41,0)</f>
        <v>0</v>
      </c>
      <c r="BI41" s="158" t="n">
        <f aca="false">IF(U41="nulová",N41,0)</f>
        <v>0</v>
      </c>
      <c r="BJ41" s="130" t="s">
        <v>68</v>
      </c>
      <c r="BK41" s="158" t="n">
        <f aca="false">ROUND(L41*K41,2)</f>
        <v>0</v>
      </c>
      <c r="BL41" s="130" t="s">
        <v>77</v>
      </c>
      <c r="BM41" s="130" t="s">
        <v>173</v>
      </c>
    </row>
    <row r="42" s="100" customFormat="true" ht="44.25" hidden="false" customHeight="true" outlineLevel="0" collapsed="false">
      <c r="B42" s="104"/>
      <c r="C42" s="146" t="s">
        <v>174</v>
      </c>
      <c r="D42" s="146" t="s">
        <v>72</v>
      </c>
      <c r="E42" s="147" t="s">
        <v>175</v>
      </c>
      <c r="F42" s="148" t="s">
        <v>176</v>
      </c>
      <c r="G42" s="148"/>
      <c r="H42" s="148"/>
      <c r="I42" s="148"/>
      <c r="J42" s="149" t="s">
        <v>75</v>
      </c>
      <c r="K42" s="150" t="n">
        <v>17.89</v>
      </c>
      <c r="L42" s="151"/>
      <c r="M42" s="151"/>
      <c r="N42" s="152" t="n">
        <f aca="false">ROUND(L42*K42,2)</f>
        <v>0</v>
      </c>
      <c r="O42" s="152"/>
      <c r="P42" s="152"/>
      <c r="Q42" s="152"/>
      <c r="R42" s="106"/>
      <c r="T42" s="153"/>
      <c r="U42" s="154" t="s">
        <v>76</v>
      </c>
      <c r="V42" s="155" t="n">
        <v>0.674</v>
      </c>
      <c r="W42" s="155" t="n">
        <f aca="false">V42*K42</f>
        <v>12.05786</v>
      </c>
      <c r="X42" s="155" t="n">
        <v>0.04218</v>
      </c>
      <c r="Y42" s="155" t="n">
        <f aca="false">X42*K42</f>
        <v>0.7546002</v>
      </c>
      <c r="Z42" s="155" t="n">
        <v>0</v>
      </c>
      <c r="AA42" s="156" t="n">
        <f aca="false">Z42*K42</f>
        <v>0</v>
      </c>
      <c r="AD42" s="157"/>
      <c r="AR42" s="130" t="s">
        <v>77</v>
      </c>
      <c r="AT42" s="130" t="s">
        <v>72</v>
      </c>
      <c r="AU42" s="130" t="s">
        <v>78</v>
      </c>
      <c r="AY42" s="130" t="s">
        <v>70</v>
      </c>
      <c r="BE42" s="158" t="n">
        <f aca="false">IF(U42="základní",N42,0)</f>
        <v>0</v>
      </c>
      <c r="BF42" s="158" t="n">
        <f aca="false">IF(U42="snížená",N42,0)</f>
        <v>0</v>
      </c>
      <c r="BG42" s="158" t="n">
        <f aca="false">IF(U42="zákl. přenesená",N42,0)</f>
        <v>0</v>
      </c>
      <c r="BH42" s="158" t="n">
        <f aca="false">IF(U42="sníž. přenesená",N42,0)</f>
        <v>0</v>
      </c>
      <c r="BI42" s="158" t="n">
        <f aca="false">IF(U42="nulová",N42,0)</f>
        <v>0</v>
      </c>
      <c r="BJ42" s="130" t="s">
        <v>68</v>
      </c>
      <c r="BK42" s="158" t="n">
        <f aca="false">ROUND(L42*K42,2)</f>
        <v>0</v>
      </c>
      <c r="BL42" s="130" t="s">
        <v>77</v>
      </c>
      <c r="BM42" s="130" t="s">
        <v>177</v>
      </c>
    </row>
    <row r="43" s="100" customFormat="true" ht="22.5" hidden="false" customHeight="true" outlineLevel="0" collapsed="false">
      <c r="B43" s="104"/>
      <c r="C43" s="146" t="s">
        <v>178</v>
      </c>
      <c r="D43" s="146" t="s">
        <v>72</v>
      </c>
      <c r="E43" s="147" t="s">
        <v>179</v>
      </c>
      <c r="F43" s="148" t="s">
        <v>180</v>
      </c>
      <c r="G43" s="148"/>
      <c r="H43" s="148"/>
      <c r="I43" s="148"/>
      <c r="J43" s="149" t="s">
        <v>75</v>
      </c>
      <c r="K43" s="150" t="n">
        <v>81</v>
      </c>
      <c r="L43" s="151"/>
      <c r="M43" s="151"/>
      <c r="N43" s="152" t="n">
        <f aca="false">ROUND(L43*K43,2)</f>
        <v>0</v>
      </c>
      <c r="O43" s="152"/>
      <c r="P43" s="152"/>
      <c r="Q43" s="152"/>
      <c r="R43" s="106"/>
      <c r="T43" s="153"/>
      <c r="U43" s="154" t="s">
        <v>76</v>
      </c>
      <c r="V43" s="155" t="n">
        <v>0.373</v>
      </c>
      <c r="W43" s="155" t="n">
        <f aca="false">V43*K43</f>
        <v>30.213</v>
      </c>
      <c r="X43" s="155" t="n">
        <v>0.07426</v>
      </c>
      <c r="Y43" s="155" t="n">
        <f aca="false">X43*K43</f>
        <v>6.01506</v>
      </c>
      <c r="Z43" s="155" t="n">
        <v>0</v>
      </c>
      <c r="AA43" s="156" t="n">
        <f aca="false">Z43*K43</f>
        <v>0</v>
      </c>
      <c r="AD43" s="157"/>
      <c r="AR43" s="130" t="s">
        <v>77</v>
      </c>
      <c r="AT43" s="130" t="s">
        <v>72</v>
      </c>
      <c r="AU43" s="130" t="s">
        <v>78</v>
      </c>
      <c r="AY43" s="130" t="s">
        <v>70</v>
      </c>
      <c r="BE43" s="158" t="n">
        <f aca="false">IF(U43="základní",N43,0)</f>
        <v>0</v>
      </c>
      <c r="BF43" s="158" t="n">
        <f aca="false">IF(U43="snížená",N43,0)</f>
        <v>0</v>
      </c>
      <c r="BG43" s="158" t="n">
        <f aca="false">IF(U43="zákl. přenesená",N43,0)</f>
        <v>0</v>
      </c>
      <c r="BH43" s="158" t="n">
        <f aca="false">IF(U43="sníž. přenesená",N43,0)</f>
        <v>0</v>
      </c>
      <c r="BI43" s="158" t="n">
        <f aca="false">IF(U43="nulová",N43,0)</f>
        <v>0</v>
      </c>
      <c r="BJ43" s="130" t="s">
        <v>68</v>
      </c>
      <c r="BK43" s="158" t="n">
        <f aca="false">ROUND(L43*K43,2)</f>
        <v>0</v>
      </c>
      <c r="BL43" s="130" t="s">
        <v>77</v>
      </c>
      <c r="BM43" s="130" t="s">
        <v>181</v>
      </c>
    </row>
    <row r="44" s="132" customFormat="true" ht="29.85" hidden="false" customHeight="true" outlineLevel="0" collapsed="false">
      <c r="B44" s="133"/>
      <c r="C44" s="134"/>
      <c r="D44" s="144" t="s">
        <v>182</v>
      </c>
      <c r="E44" s="144"/>
      <c r="F44" s="144"/>
      <c r="G44" s="144"/>
      <c r="H44" s="144"/>
      <c r="I44" s="144"/>
      <c r="J44" s="144"/>
      <c r="K44" s="144"/>
      <c r="L44" s="159"/>
      <c r="M44" s="159"/>
      <c r="N44" s="160" t="n">
        <f aca="false">BK44</f>
        <v>0</v>
      </c>
      <c r="O44" s="160"/>
      <c r="P44" s="160"/>
      <c r="Q44" s="160"/>
      <c r="R44" s="137"/>
      <c r="T44" s="138"/>
      <c r="U44" s="134"/>
      <c r="V44" s="134"/>
      <c r="W44" s="139" t="n">
        <f aca="false">SUM(W45:W57)</f>
        <v>645.583441</v>
      </c>
      <c r="X44" s="134"/>
      <c r="Y44" s="139" t="n">
        <f aca="false">SUM(Y45:Y57)</f>
        <v>0.08751277</v>
      </c>
      <c r="Z44" s="134"/>
      <c r="AA44" s="140" t="n">
        <f aca="false">SUM(AA45:AA57)</f>
        <v>75.687489</v>
      </c>
      <c r="AD44" s="157"/>
      <c r="AR44" s="141" t="s">
        <v>68</v>
      </c>
      <c r="AT44" s="142" t="s">
        <v>65</v>
      </c>
      <c r="AU44" s="142" t="s">
        <v>68</v>
      </c>
      <c r="AY44" s="141" t="s">
        <v>70</v>
      </c>
      <c r="BK44" s="143" t="n">
        <f aca="false">SUM(BK45:BK57)</f>
        <v>0</v>
      </c>
    </row>
    <row r="45" s="100" customFormat="true" ht="31.5" hidden="false" customHeight="true" outlineLevel="0" collapsed="false">
      <c r="B45" s="104"/>
      <c r="C45" s="146" t="s">
        <v>183</v>
      </c>
      <c r="D45" s="146" t="s">
        <v>72</v>
      </c>
      <c r="E45" s="147" t="s">
        <v>184</v>
      </c>
      <c r="F45" s="148" t="s">
        <v>185</v>
      </c>
      <c r="G45" s="148"/>
      <c r="H45" s="148"/>
      <c r="I45" s="148"/>
      <c r="J45" s="149" t="s">
        <v>75</v>
      </c>
      <c r="K45" s="150" t="n">
        <v>237.329</v>
      </c>
      <c r="L45" s="151"/>
      <c r="M45" s="151"/>
      <c r="N45" s="152" t="n">
        <f aca="false">ROUND(L45*K45,2)</f>
        <v>0</v>
      </c>
      <c r="O45" s="152"/>
      <c r="P45" s="152"/>
      <c r="Q45" s="152"/>
      <c r="R45" s="106"/>
      <c r="T45" s="153"/>
      <c r="U45" s="154" t="s">
        <v>76</v>
      </c>
      <c r="V45" s="155" t="n">
        <v>0.105</v>
      </c>
      <c r="W45" s="155" t="n">
        <f aca="false">V45*K45</f>
        <v>24.919545</v>
      </c>
      <c r="X45" s="155" t="n">
        <v>0.00013</v>
      </c>
      <c r="Y45" s="155" t="n">
        <f aca="false">X45*K45</f>
        <v>0.03085277</v>
      </c>
      <c r="Z45" s="155" t="n">
        <v>0</v>
      </c>
      <c r="AA45" s="156" t="n">
        <f aca="false">Z45*K45</f>
        <v>0</v>
      </c>
      <c r="AD45" s="157"/>
      <c r="AR45" s="130" t="s">
        <v>77</v>
      </c>
      <c r="AT45" s="130" t="s">
        <v>72</v>
      </c>
      <c r="AU45" s="130" t="s">
        <v>78</v>
      </c>
      <c r="AY45" s="130" t="s">
        <v>70</v>
      </c>
      <c r="BE45" s="158" t="n">
        <f aca="false">IF(U45="základní",N45,0)</f>
        <v>0</v>
      </c>
      <c r="BF45" s="158" t="n">
        <f aca="false">IF(U45="snížená",N45,0)</f>
        <v>0</v>
      </c>
      <c r="BG45" s="158" t="n">
        <f aca="false">IF(U45="zákl. přenesená",N45,0)</f>
        <v>0</v>
      </c>
      <c r="BH45" s="158" t="n">
        <f aca="false">IF(U45="sníž. přenesená",N45,0)</f>
        <v>0</v>
      </c>
      <c r="BI45" s="158" t="n">
        <f aca="false">IF(U45="nulová",N45,0)</f>
        <v>0</v>
      </c>
      <c r="BJ45" s="130" t="s">
        <v>68</v>
      </c>
      <c r="BK45" s="158" t="n">
        <f aca="false">ROUND(L45*K45,2)</f>
        <v>0</v>
      </c>
      <c r="BL45" s="130" t="s">
        <v>77</v>
      </c>
      <c r="BM45" s="130" t="s">
        <v>186</v>
      </c>
    </row>
    <row r="46" s="100" customFormat="true" ht="31.5" hidden="false" customHeight="true" outlineLevel="0" collapsed="false">
      <c r="B46" s="104"/>
      <c r="C46" s="146" t="s">
        <v>187</v>
      </c>
      <c r="D46" s="146" t="s">
        <v>72</v>
      </c>
      <c r="E46" s="147" t="s">
        <v>188</v>
      </c>
      <c r="F46" s="148" t="s">
        <v>189</v>
      </c>
      <c r="G46" s="148"/>
      <c r="H46" s="148"/>
      <c r="I46" s="148"/>
      <c r="J46" s="149" t="s">
        <v>75</v>
      </c>
      <c r="K46" s="168" t="n">
        <v>1416.5</v>
      </c>
      <c r="L46" s="151"/>
      <c r="M46" s="151"/>
      <c r="N46" s="152" t="n">
        <f aca="false">ROUND(L46*K46,2)</f>
        <v>0</v>
      </c>
      <c r="O46" s="152"/>
      <c r="P46" s="152"/>
      <c r="Q46" s="152"/>
      <c r="R46" s="106"/>
      <c r="T46" s="153"/>
      <c r="U46" s="154" t="s">
        <v>76</v>
      </c>
      <c r="V46" s="155" t="n">
        <v>0.308</v>
      </c>
      <c r="W46" s="155" t="n">
        <f aca="false">V46*K46</f>
        <v>436.282</v>
      </c>
      <c r="X46" s="155" t="n">
        <v>4E-005</v>
      </c>
      <c r="Y46" s="155" t="n">
        <f aca="false">X46*K46</f>
        <v>0.05666</v>
      </c>
      <c r="Z46" s="155" t="n">
        <v>0</v>
      </c>
      <c r="AA46" s="156" t="n">
        <f aca="false">Z46*K46</f>
        <v>0</v>
      </c>
      <c r="AD46" s="157"/>
      <c r="AR46" s="130" t="s">
        <v>77</v>
      </c>
      <c r="AT46" s="130" t="s">
        <v>72</v>
      </c>
      <c r="AU46" s="130" t="s">
        <v>78</v>
      </c>
      <c r="AY46" s="130" t="s">
        <v>70</v>
      </c>
      <c r="BE46" s="158" t="n">
        <f aca="false">IF(U46="základní",N46,0)</f>
        <v>0</v>
      </c>
      <c r="BF46" s="158" t="n">
        <f aca="false">IF(U46="snížená",N46,0)</f>
        <v>0</v>
      </c>
      <c r="BG46" s="158" t="n">
        <f aca="false">IF(U46="zákl. přenesená",N46,0)</f>
        <v>0</v>
      </c>
      <c r="BH46" s="158" t="n">
        <f aca="false">IF(U46="sníž. přenesená",N46,0)</f>
        <v>0</v>
      </c>
      <c r="BI46" s="158" t="n">
        <f aca="false">IF(U46="nulová",N46,0)</f>
        <v>0</v>
      </c>
      <c r="BJ46" s="130" t="s">
        <v>68</v>
      </c>
      <c r="BK46" s="158" t="n">
        <f aca="false">ROUND(L46*K46,2)</f>
        <v>0</v>
      </c>
      <c r="BL46" s="130" t="s">
        <v>77</v>
      </c>
      <c r="BM46" s="130" t="s">
        <v>190</v>
      </c>
    </row>
    <row r="47" s="100" customFormat="true" ht="22.5" hidden="false" customHeight="true" outlineLevel="0" collapsed="false">
      <c r="B47" s="104"/>
      <c r="C47" s="146" t="s">
        <v>191</v>
      </c>
      <c r="D47" s="146" t="s">
        <v>72</v>
      </c>
      <c r="E47" s="147" t="s">
        <v>192</v>
      </c>
      <c r="F47" s="148" t="s">
        <v>193</v>
      </c>
      <c r="G47" s="148"/>
      <c r="H47" s="148"/>
      <c r="I47" s="148"/>
      <c r="J47" s="149" t="s">
        <v>75</v>
      </c>
      <c r="K47" s="150" t="n">
        <v>130.649</v>
      </c>
      <c r="L47" s="151"/>
      <c r="M47" s="151"/>
      <c r="N47" s="152" t="n">
        <f aca="false">ROUND(L47*K47,2)</f>
        <v>0</v>
      </c>
      <c r="O47" s="152"/>
      <c r="P47" s="152"/>
      <c r="Q47" s="152"/>
      <c r="R47" s="106"/>
      <c r="T47" s="153"/>
      <c r="U47" s="154" t="s">
        <v>76</v>
      </c>
      <c r="V47" s="155" t="n">
        <v>0.284</v>
      </c>
      <c r="W47" s="155" t="n">
        <f aca="false">V47*K47</f>
        <v>37.104316</v>
      </c>
      <c r="X47" s="155" t="n">
        <v>0</v>
      </c>
      <c r="Y47" s="155" t="n">
        <f aca="false">X47*K47</f>
        <v>0</v>
      </c>
      <c r="Z47" s="155" t="n">
        <v>0.261</v>
      </c>
      <c r="AA47" s="156" t="n">
        <f aca="false">Z47*K47</f>
        <v>34.099389</v>
      </c>
      <c r="AD47" s="157"/>
      <c r="AR47" s="130" t="s">
        <v>77</v>
      </c>
      <c r="AT47" s="130" t="s">
        <v>72</v>
      </c>
      <c r="AU47" s="130" t="s">
        <v>78</v>
      </c>
      <c r="AY47" s="130" t="s">
        <v>70</v>
      </c>
      <c r="BE47" s="158" t="n">
        <f aca="false">IF(U47="základní",N47,0)</f>
        <v>0</v>
      </c>
      <c r="BF47" s="158" t="n">
        <f aca="false">IF(U47="snížená",N47,0)</f>
        <v>0</v>
      </c>
      <c r="BG47" s="158" t="n">
        <f aca="false">IF(U47="zákl. přenesená",N47,0)</f>
        <v>0</v>
      </c>
      <c r="BH47" s="158" t="n">
        <f aca="false">IF(U47="sníž. přenesená",N47,0)</f>
        <v>0</v>
      </c>
      <c r="BI47" s="158" t="n">
        <f aca="false">IF(U47="nulová",N47,0)</f>
        <v>0</v>
      </c>
      <c r="BJ47" s="130" t="s">
        <v>68</v>
      </c>
      <c r="BK47" s="158" t="n">
        <f aca="false">ROUND(L47*K47,2)</f>
        <v>0</v>
      </c>
      <c r="BL47" s="130" t="s">
        <v>77</v>
      </c>
      <c r="BM47" s="130" t="s">
        <v>194</v>
      </c>
    </row>
    <row r="48" s="100" customFormat="true" ht="31.5" hidden="false" customHeight="true" outlineLevel="0" collapsed="false">
      <c r="B48" s="104"/>
      <c r="C48" s="146" t="s">
        <v>195</v>
      </c>
      <c r="D48" s="146" t="s">
        <v>72</v>
      </c>
      <c r="E48" s="147" t="s">
        <v>196</v>
      </c>
      <c r="F48" s="148" t="s">
        <v>197</v>
      </c>
      <c r="G48" s="148"/>
      <c r="H48" s="148"/>
      <c r="I48" s="148"/>
      <c r="J48" s="149" t="s">
        <v>91</v>
      </c>
      <c r="K48" s="150" t="n">
        <v>16.634</v>
      </c>
      <c r="L48" s="151"/>
      <c r="M48" s="151"/>
      <c r="N48" s="152" t="n">
        <f aca="false">ROUND(L48*K48,2)</f>
        <v>0</v>
      </c>
      <c r="O48" s="152"/>
      <c r="P48" s="152"/>
      <c r="Q48" s="152"/>
      <c r="R48" s="106"/>
      <c r="T48" s="153"/>
      <c r="U48" s="154" t="s">
        <v>76</v>
      </c>
      <c r="V48" s="155" t="n">
        <v>1.52</v>
      </c>
      <c r="W48" s="155" t="n">
        <f aca="false">V48*K48</f>
        <v>25.28368</v>
      </c>
      <c r="X48" s="155" t="n">
        <v>0</v>
      </c>
      <c r="Y48" s="155" t="n">
        <f aca="false">X48*K48</f>
        <v>0</v>
      </c>
      <c r="Z48" s="155" t="n">
        <v>1.8</v>
      </c>
      <c r="AA48" s="156" t="n">
        <f aca="false">Z48*K48</f>
        <v>29.9412</v>
      </c>
      <c r="AD48" s="157"/>
      <c r="AR48" s="130" t="s">
        <v>77</v>
      </c>
      <c r="AT48" s="130" t="s">
        <v>72</v>
      </c>
      <c r="AU48" s="130" t="s">
        <v>78</v>
      </c>
      <c r="AY48" s="130" t="s">
        <v>70</v>
      </c>
      <c r="BE48" s="158" t="n">
        <f aca="false">IF(U48="základní",N48,0)</f>
        <v>0</v>
      </c>
      <c r="BF48" s="158" t="n">
        <f aca="false">IF(U48="snížená",N48,0)</f>
        <v>0</v>
      </c>
      <c r="BG48" s="158" t="n">
        <f aca="false">IF(U48="zákl. přenesená",N48,0)</f>
        <v>0</v>
      </c>
      <c r="BH48" s="158" t="n">
        <f aca="false">IF(U48="sníž. přenesená",N48,0)</f>
        <v>0</v>
      </c>
      <c r="BI48" s="158" t="n">
        <f aca="false">IF(U48="nulová",N48,0)</f>
        <v>0</v>
      </c>
      <c r="BJ48" s="130" t="s">
        <v>68</v>
      </c>
      <c r="BK48" s="158" t="n">
        <f aca="false">ROUND(L48*K48,2)</f>
        <v>0</v>
      </c>
      <c r="BL48" s="130" t="s">
        <v>77</v>
      </c>
      <c r="BM48" s="130" t="s">
        <v>198</v>
      </c>
    </row>
    <row r="49" s="100" customFormat="true" ht="22.5" hidden="false" customHeight="true" outlineLevel="0" collapsed="false">
      <c r="B49" s="104"/>
      <c r="C49" s="146" t="s">
        <v>199</v>
      </c>
      <c r="D49" s="146" t="s">
        <v>72</v>
      </c>
      <c r="E49" s="147" t="s">
        <v>200</v>
      </c>
      <c r="F49" s="148" t="s">
        <v>201</v>
      </c>
      <c r="G49" s="148"/>
      <c r="H49" s="148"/>
      <c r="I49" s="148"/>
      <c r="J49" s="149" t="s">
        <v>75</v>
      </c>
      <c r="K49" s="150" t="n">
        <v>27</v>
      </c>
      <c r="L49" s="151"/>
      <c r="M49" s="151"/>
      <c r="N49" s="152" t="n">
        <f aca="false">ROUND(L49*K49,2)</f>
        <v>0</v>
      </c>
      <c r="O49" s="152"/>
      <c r="P49" s="152"/>
      <c r="Q49" s="152"/>
      <c r="R49" s="106"/>
      <c r="T49" s="153"/>
      <c r="U49" s="154" t="s">
        <v>76</v>
      </c>
      <c r="V49" s="155" t="n">
        <v>0.939</v>
      </c>
      <c r="W49" s="155" t="n">
        <f aca="false">V49*K49</f>
        <v>25.353</v>
      </c>
      <c r="X49" s="155" t="n">
        <v>0</v>
      </c>
      <c r="Y49" s="155" t="n">
        <f aca="false">X49*K49</f>
        <v>0</v>
      </c>
      <c r="Z49" s="155" t="n">
        <v>0.076</v>
      </c>
      <c r="AA49" s="156" t="n">
        <f aca="false">Z49*K49</f>
        <v>2.052</v>
      </c>
      <c r="AD49" s="157"/>
      <c r="AR49" s="130" t="s">
        <v>77</v>
      </c>
      <c r="AT49" s="130" t="s">
        <v>72</v>
      </c>
      <c r="AU49" s="130" t="s">
        <v>78</v>
      </c>
      <c r="AY49" s="130" t="s">
        <v>70</v>
      </c>
      <c r="BE49" s="158" t="n">
        <f aca="false">IF(U49="základní",N49,0)</f>
        <v>0</v>
      </c>
      <c r="BF49" s="158" t="n">
        <f aca="false">IF(U49="snížená",N49,0)</f>
        <v>0</v>
      </c>
      <c r="BG49" s="158" t="n">
        <f aca="false">IF(U49="zákl. přenesená",N49,0)</f>
        <v>0</v>
      </c>
      <c r="BH49" s="158" t="n">
        <f aca="false">IF(U49="sníž. přenesená",N49,0)</f>
        <v>0</v>
      </c>
      <c r="BI49" s="158" t="n">
        <f aca="false">IF(U49="nulová",N49,0)</f>
        <v>0</v>
      </c>
      <c r="BJ49" s="130" t="s">
        <v>68</v>
      </c>
      <c r="BK49" s="158" t="n">
        <f aca="false">ROUND(L49*K49,2)</f>
        <v>0</v>
      </c>
      <c r="BL49" s="130" t="s">
        <v>77</v>
      </c>
      <c r="BM49" s="130" t="s">
        <v>202</v>
      </c>
    </row>
    <row r="50" s="100" customFormat="true" ht="31.5" hidden="false" customHeight="true" outlineLevel="0" collapsed="false">
      <c r="B50" s="104"/>
      <c r="C50" s="146" t="s">
        <v>203</v>
      </c>
      <c r="D50" s="146" t="s">
        <v>72</v>
      </c>
      <c r="E50" s="147" t="s">
        <v>204</v>
      </c>
      <c r="F50" s="148" t="s">
        <v>205</v>
      </c>
      <c r="G50" s="148"/>
      <c r="H50" s="148"/>
      <c r="I50" s="148"/>
      <c r="J50" s="149" t="s">
        <v>75</v>
      </c>
      <c r="K50" s="150" t="n">
        <v>10</v>
      </c>
      <c r="L50" s="151"/>
      <c r="M50" s="151"/>
      <c r="N50" s="152" t="n">
        <f aca="false">ROUND(L50*K50,2)</f>
        <v>0</v>
      </c>
      <c r="O50" s="152"/>
      <c r="P50" s="152"/>
      <c r="Q50" s="152"/>
      <c r="R50" s="106"/>
      <c r="T50" s="153"/>
      <c r="U50" s="154" t="s">
        <v>76</v>
      </c>
      <c r="V50" s="155" t="n">
        <v>0.718</v>
      </c>
      <c r="W50" s="155" t="n">
        <f aca="false">V50*K50</f>
        <v>7.18</v>
      </c>
      <c r="X50" s="155" t="n">
        <v>0</v>
      </c>
      <c r="Y50" s="155" t="n">
        <f aca="false">X50*K50</f>
        <v>0</v>
      </c>
      <c r="Z50" s="155" t="n">
        <v>0.063</v>
      </c>
      <c r="AA50" s="156" t="n">
        <f aca="false">Z50*K50</f>
        <v>0.63</v>
      </c>
      <c r="AD50" s="157"/>
      <c r="AR50" s="130" t="s">
        <v>77</v>
      </c>
      <c r="AT50" s="130" t="s">
        <v>72</v>
      </c>
      <c r="AU50" s="130" t="s">
        <v>78</v>
      </c>
      <c r="AY50" s="130" t="s">
        <v>70</v>
      </c>
      <c r="BE50" s="158" t="n">
        <f aca="false">IF(U50="základní",N50,0)</f>
        <v>0</v>
      </c>
      <c r="BF50" s="158" t="n">
        <f aca="false">IF(U50="snížená",N50,0)</f>
        <v>0</v>
      </c>
      <c r="BG50" s="158" t="n">
        <f aca="false">IF(U50="zákl. přenesená",N50,0)</f>
        <v>0</v>
      </c>
      <c r="BH50" s="158" t="n">
        <f aca="false">IF(U50="sníž. přenesená",N50,0)</f>
        <v>0</v>
      </c>
      <c r="BI50" s="158" t="n">
        <f aca="false">IF(U50="nulová",N50,0)</f>
        <v>0</v>
      </c>
      <c r="BJ50" s="130" t="s">
        <v>68</v>
      </c>
      <c r="BK50" s="158" t="n">
        <f aca="false">ROUND(L50*K50,2)</f>
        <v>0</v>
      </c>
      <c r="BL50" s="130" t="s">
        <v>77</v>
      </c>
      <c r="BM50" s="130" t="s">
        <v>206</v>
      </c>
    </row>
    <row r="51" s="100" customFormat="true" ht="31.5" hidden="false" customHeight="true" outlineLevel="0" collapsed="false">
      <c r="B51" s="104"/>
      <c r="C51" s="146" t="s">
        <v>110</v>
      </c>
      <c r="D51" s="146" t="s">
        <v>72</v>
      </c>
      <c r="E51" s="147" t="s">
        <v>207</v>
      </c>
      <c r="F51" s="148" t="s">
        <v>208</v>
      </c>
      <c r="G51" s="148"/>
      <c r="H51" s="148"/>
      <c r="I51" s="148"/>
      <c r="J51" s="149" t="s">
        <v>91</v>
      </c>
      <c r="K51" s="150" t="n">
        <v>4.5</v>
      </c>
      <c r="L51" s="151"/>
      <c r="M51" s="151"/>
      <c r="N51" s="152" t="n">
        <f aca="false">ROUND(L51*K51,2)</f>
        <v>0</v>
      </c>
      <c r="O51" s="152"/>
      <c r="P51" s="152"/>
      <c r="Q51" s="152"/>
      <c r="R51" s="106"/>
      <c r="T51" s="153"/>
      <c r="U51" s="154" t="s">
        <v>76</v>
      </c>
      <c r="V51" s="155" t="n">
        <v>3.196</v>
      </c>
      <c r="W51" s="155" t="n">
        <f aca="false">V51*K51</f>
        <v>14.382</v>
      </c>
      <c r="X51" s="155" t="n">
        <v>0</v>
      </c>
      <c r="Y51" s="155" t="n">
        <f aca="false">X51*K51</f>
        <v>0</v>
      </c>
      <c r="Z51" s="155" t="n">
        <v>1.8</v>
      </c>
      <c r="AA51" s="156" t="n">
        <f aca="false">Z51*K51</f>
        <v>8.1</v>
      </c>
      <c r="AD51" s="157"/>
      <c r="AR51" s="130" t="s">
        <v>77</v>
      </c>
      <c r="AT51" s="130" t="s">
        <v>72</v>
      </c>
      <c r="AU51" s="130" t="s">
        <v>78</v>
      </c>
      <c r="AY51" s="130" t="s">
        <v>70</v>
      </c>
      <c r="BE51" s="158" t="n">
        <f aca="false">IF(U51="základní",N51,0)</f>
        <v>0</v>
      </c>
      <c r="BF51" s="158" t="n">
        <f aca="false">IF(U51="snížená",N51,0)</f>
        <v>0</v>
      </c>
      <c r="BG51" s="158" t="n">
        <f aca="false">IF(U51="zákl. přenesená",N51,0)</f>
        <v>0</v>
      </c>
      <c r="BH51" s="158" t="n">
        <f aca="false">IF(U51="sníž. přenesená",N51,0)</f>
        <v>0</v>
      </c>
      <c r="BI51" s="158" t="n">
        <f aca="false">IF(U51="nulová",N51,0)</f>
        <v>0</v>
      </c>
      <c r="BJ51" s="130" t="s">
        <v>68</v>
      </c>
      <c r="BK51" s="158" t="n">
        <f aca="false">ROUND(L51*K51,2)</f>
        <v>0</v>
      </c>
      <c r="BL51" s="130" t="s">
        <v>77</v>
      </c>
      <c r="BM51" s="130" t="s">
        <v>209</v>
      </c>
    </row>
    <row r="52" s="100" customFormat="true" ht="44.25" hidden="false" customHeight="true" outlineLevel="0" collapsed="false">
      <c r="B52" s="104"/>
      <c r="C52" s="146" t="s">
        <v>210</v>
      </c>
      <c r="D52" s="146" t="s">
        <v>72</v>
      </c>
      <c r="E52" s="147" t="s">
        <v>211</v>
      </c>
      <c r="F52" s="148" t="s">
        <v>212</v>
      </c>
      <c r="G52" s="148"/>
      <c r="H52" s="148"/>
      <c r="I52" s="148"/>
      <c r="J52" s="149" t="s">
        <v>140</v>
      </c>
      <c r="K52" s="150" t="n">
        <v>80.6</v>
      </c>
      <c r="L52" s="151"/>
      <c r="M52" s="151"/>
      <c r="N52" s="152" t="n">
        <f aca="false">ROUND(L52*K52,2)</f>
        <v>0</v>
      </c>
      <c r="O52" s="152"/>
      <c r="P52" s="152"/>
      <c r="Q52" s="152"/>
      <c r="R52" s="106"/>
      <c r="T52" s="153"/>
      <c r="U52" s="154" t="s">
        <v>76</v>
      </c>
      <c r="V52" s="155" t="n">
        <v>0.729</v>
      </c>
      <c r="W52" s="155" t="n">
        <f aca="false">V52*K52</f>
        <v>58.7574</v>
      </c>
      <c r="X52" s="155" t="n">
        <v>0</v>
      </c>
      <c r="Y52" s="155" t="n">
        <f aca="false">X52*K52</f>
        <v>0</v>
      </c>
      <c r="Z52" s="155" t="n">
        <v>0.009</v>
      </c>
      <c r="AA52" s="156" t="n">
        <f aca="false">Z52*K52</f>
        <v>0.7254</v>
      </c>
      <c r="AD52" s="157"/>
      <c r="AR52" s="130" t="s">
        <v>77</v>
      </c>
      <c r="AT52" s="130" t="s">
        <v>72</v>
      </c>
      <c r="AU52" s="130" t="s">
        <v>78</v>
      </c>
      <c r="AY52" s="130" t="s">
        <v>70</v>
      </c>
      <c r="BE52" s="158" t="n">
        <f aca="false">IF(U52="základní",N52,0)</f>
        <v>0</v>
      </c>
      <c r="BF52" s="158" t="n">
        <f aca="false">IF(U52="snížená",N52,0)</f>
        <v>0</v>
      </c>
      <c r="BG52" s="158" t="n">
        <f aca="false">IF(U52="zákl. přenesená",N52,0)</f>
        <v>0</v>
      </c>
      <c r="BH52" s="158" t="n">
        <f aca="false">IF(U52="sníž. přenesená",N52,0)</f>
        <v>0</v>
      </c>
      <c r="BI52" s="158" t="n">
        <f aca="false">IF(U52="nulová",N52,0)</f>
        <v>0</v>
      </c>
      <c r="BJ52" s="130" t="s">
        <v>68</v>
      </c>
      <c r="BK52" s="158" t="n">
        <f aca="false">ROUND(L52*K52,2)</f>
        <v>0</v>
      </c>
      <c r="BL52" s="130" t="s">
        <v>77</v>
      </c>
      <c r="BM52" s="130" t="s">
        <v>213</v>
      </c>
    </row>
    <row r="53" s="100" customFormat="true" ht="44.25" hidden="false" customHeight="true" outlineLevel="0" collapsed="false">
      <c r="B53" s="104"/>
      <c r="C53" s="146" t="s">
        <v>214</v>
      </c>
      <c r="D53" s="146" t="s">
        <v>72</v>
      </c>
      <c r="E53" s="147" t="s">
        <v>215</v>
      </c>
      <c r="F53" s="148" t="s">
        <v>216</v>
      </c>
      <c r="G53" s="148"/>
      <c r="H53" s="148"/>
      <c r="I53" s="148"/>
      <c r="J53" s="149" t="s">
        <v>140</v>
      </c>
      <c r="K53" s="150" t="n">
        <v>15.5</v>
      </c>
      <c r="L53" s="151"/>
      <c r="M53" s="151"/>
      <c r="N53" s="152" t="n">
        <f aca="false">ROUND(L53*K53,2)</f>
        <v>0</v>
      </c>
      <c r="O53" s="152"/>
      <c r="P53" s="152"/>
      <c r="Q53" s="152"/>
      <c r="R53" s="106"/>
      <c r="T53" s="153"/>
      <c r="U53" s="154" t="s">
        <v>76</v>
      </c>
      <c r="V53" s="155" t="n">
        <v>1.053</v>
      </c>
      <c r="W53" s="155" t="n">
        <f aca="false">V53*K53</f>
        <v>16.3215</v>
      </c>
      <c r="X53" s="155" t="n">
        <v>0</v>
      </c>
      <c r="Y53" s="155" t="n">
        <f aca="false">X53*K53</f>
        <v>0</v>
      </c>
      <c r="Z53" s="155" t="n">
        <v>0.009</v>
      </c>
      <c r="AA53" s="156" t="n">
        <f aca="false">Z53*K53</f>
        <v>0.1395</v>
      </c>
      <c r="AD53" s="157"/>
      <c r="AR53" s="130" t="s">
        <v>77</v>
      </c>
      <c r="AT53" s="130" t="s">
        <v>72</v>
      </c>
      <c r="AU53" s="130" t="s">
        <v>78</v>
      </c>
      <c r="AY53" s="130" t="s">
        <v>70</v>
      </c>
      <c r="BE53" s="158" t="n">
        <f aca="false">IF(U53="základní",N53,0)</f>
        <v>0</v>
      </c>
      <c r="BF53" s="158" t="n">
        <f aca="false">IF(U53="snížená",N53,0)</f>
        <v>0</v>
      </c>
      <c r="BG53" s="158" t="n">
        <f aca="false">IF(U53="zákl. přenesená",N53,0)</f>
        <v>0</v>
      </c>
      <c r="BH53" s="158" t="n">
        <f aca="false">IF(U53="sníž. přenesená",N53,0)</f>
        <v>0</v>
      </c>
      <c r="BI53" s="158" t="n">
        <f aca="false">IF(U53="nulová",N53,0)</f>
        <v>0</v>
      </c>
      <c r="BJ53" s="130" t="s">
        <v>68</v>
      </c>
      <c r="BK53" s="158" t="n">
        <f aca="false">ROUND(L53*K53,2)</f>
        <v>0</v>
      </c>
      <c r="BL53" s="130" t="s">
        <v>77</v>
      </c>
      <c r="BM53" s="130" t="s">
        <v>217</v>
      </c>
    </row>
    <row r="54" s="100" customFormat="true" ht="31.5" hidden="false" customHeight="true" outlineLevel="0" collapsed="false">
      <c r="B54" s="104"/>
      <c r="C54" s="146" t="s">
        <v>218</v>
      </c>
      <c r="D54" s="146" t="s">
        <v>72</v>
      </c>
      <c r="E54" s="147" t="s">
        <v>219</v>
      </c>
      <c r="F54" s="148" t="s">
        <v>220</v>
      </c>
      <c r="G54" s="148"/>
      <c r="H54" s="148"/>
      <c r="I54" s="148"/>
      <c r="J54" s="149" t="s">
        <v>104</v>
      </c>
      <c r="K54" s="168" t="n">
        <v>6</v>
      </c>
      <c r="L54" s="151"/>
      <c r="M54" s="151"/>
      <c r="N54" s="152" t="n">
        <f aca="false">ROUND(L54*K54,2)</f>
        <v>0</v>
      </c>
      <c r="O54" s="152"/>
      <c r="P54" s="152"/>
      <c r="Q54" s="152"/>
      <c r="R54" s="106"/>
      <c r="T54" s="153"/>
      <c r="U54" s="154" t="s">
        <v>76</v>
      </c>
      <c r="V54" s="155" t="n">
        <v>0</v>
      </c>
      <c r="W54" s="155" t="n">
        <f aca="false">V54*K54</f>
        <v>0</v>
      </c>
      <c r="X54" s="155" t="n">
        <v>0</v>
      </c>
      <c r="Y54" s="155" t="n">
        <f aca="false">X54*K54</f>
        <v>0</v>
      </c>
      <c r="Z54" s="155" t="n">
        <v>0</v>
      </c>
      <c r="AA54" s="156" t="n">
        <f aca="false">Z54*K54</f>
        <v>0</v>
      </c>
      <c r="AD54" s="157"/>
      <c r="AR54" s="130" t="s">
        <v>77</v>
      </c>
      <c r="AT54" s="130" t="s">
        <v>72</v>
      </c>
      <c r="AU54" s="130" t="s">
        <v>78</v>
      </c>
      <c r="AY54" s="130" t="s">
        <v>70</v>
      </c>
      <c r="BE54" s="158" t="n">
        <f aca="false">IF(U54="základní",N54,0)</f>
        <v>0</v>
      </c>
      <c r="BF54" s="158" t="n">
        <f aca="false">IF(U54="snížená",N54,0)</f>
        <v>0</v>
      </c>
      <c r="BG54" s="158" t="n">
        <f aca="false">IF(U54="zákl. přenesená",N54,0)</f>
        <v>0</v>
      </c>
      <c r="BH54" s="158" t="n">
        <f aca="false">IF(U54="sníž. přenesená",N54,0)</f>
        <v>0</v>
      </c>
      <c r="BI54" s="158" t="n">
        <f aca="false">IF(U54="nulová",N54,0)</f>
        <v>0</v>
      </c>
      <c r="BJ54" s="130" t="s">
        <v>68</v>
      </c>
      <c r="BK54" s="158" t="n">
        <f aca="false">ROUND(L54*K54,2)</f>
        <v>0</v>
      </c>
      <c r="BL54" s="130" t="s">
        <v>77</v>
      </c>
      <c r="BM54" s="130" t="s">
        <v>221</v>
      </c>
    </row>
    <row r="55" s="100" customFormat="true" ht="44.25" hidden="false" customHeight="true" outlineLevel="0" collapsed="false">
      <c r="B55" s="104"/>
      <c r="C55" s="146" t="s">
        <v>222</v>
      </c>
      <c r="D55" s="146" t="s">
        <v>72</v>
      </c>
      <c r="E55" s="147" t="s">
        <v>223</v>
      </c>
      <c r="F55" s="148" t="s">
        <v>224</v>
      </c>
      <c r="G55" s="148"/>
      <c r="H55" s="148"/>
      <c r="I55" s="148"/>
      <c r="J55" s="149" t="s">
        <v>225</v>
      </c>
      <c r="K55" s="150" t="n">
        <v>35</v>
      </c>
      <c r="L55" s="151"/>
      <c r="M55" s="151"/>
      <c r="N55" s="152" t="n">
        <f aca="false">ROUND(L55*K55,2)</f>
        <v>0</v>
      </c>
      <c r="O55" s="152"/>
      <c r="P55" s="152"/>
      <c r="Q55" s="152"/>
      <c r="R55" s="106"/>
      <c r="T55" s="153"/>
      <c r="U55" s="154" t="s">
        <v>76</v>
      </c>
      <c r="V55" s="155" t="n">
        <v>0</v>
      </c>
      <c r="W55" s="155" t="n">
        <f aca="false">V55*K55</f>
        <v>0</v>
      </c>
      <c r="X55" s="155" t="n">
        <v>0</v>
      </c>
      <c r="Y55" s="155" t="n">
        <f aca="false">X55*K55</f>
        <v>0</v>
      </c>
      <c r="Z55" s="155" t="n">
        <v>0</v>
      </c>
      <c r="AA55" s="156" t="n">
        <f aca="false">Z55*K55</f>
        <v>0</v>
      </c>
      <c r="AD55" s="157"/>
      <c r="AR55" s="130" t="s">
        <v>77</v>
      </c>
      <c r="AT55" s="130" t="s">
        <v>72</v>
      </c>
      <c r="AU55" s="130" t="s">
        <v>78</v>
      </c>
      <c r="AY55" s="130" t="s">
        <v>70</v>
      </c>
      <c r="BE55" s="158" t="n">
        <f aca="false">IF(U55="základní",N55,0)</f>
        <v>0</v>
      </c>
      <c r="BF55" s="158" t="n">
        <f aca="false">IF(U55="snížená",N55,0)</f>
        <v>0</v>
      </c>
      <c r="BG55" s="158" t="n">
        <f aca="false">IF(U55="zákl. přenesená",N55,0)</f>
        <v>0</v>
      </c>
      <c r="BH55" s="158" t="n">
        <f aca="false">IF(U55="sníž. přenesená",N55,0)</f>
        <v>0</v>
      </c>
      <c r="BI55" s="158" t="n">
        <f aca="false">IF(U55="nulová",N55,0)</f>
        <v>0</v>
      </c>
      <c r="BJ55" s="130" t="s">
        <v>68</v>
      </c>
      <c r="BK55" s="158" t="n">
        <f aca="false">ROUND(L55*K55,2)</f>
        <v>0</v>
      </c>
      <c r="BL55" s="130" t="s">
        <v>77</v>
      </c>
      <c r="BM55" s="130" t="s">
        <v>226</v>
      </c>
    </row>
    <row r="56" s="100" customFormat="true" ht="22.5" hidden="false" customHeight="true" outlineLevel="0" collapsed="false">
      <c r="B56" s="104"/>
      <c r="C56" s="146" t="s">
        <v>227</v>
      </c>
      <c r="D56" s="146" t="s">
        <v>72</v>
      </c>
      <c r="E56" s="147" t="s">
        <v>228</v>
      </c>
      <c r="F56" s="148" t="s">
        <v>229</v>
      </c>
      <c r="G56" s="148"/>
      <c r="H56" s="148"/>
      <c r="I56" s="148"/>
      <c r="J56" s="149" t="s">
        <v>225</v>
      </c>
      <c r="K56" s="150" t="n">
        <v>30</v>
      </c>
      <c r="L56" s="151"/>
      <c r="M56" s="151"/>
      <c r="N56" s="152" t="n">
        <f aca="false">ROUND(L56*K56,2)</f>
        <v>0</v>
      </c>
      <c r="O56" s="152"/>
      <c r="P56" s="152"/>
      <c r="Q56" s="152"/>
      <c r="R56" s="106"/>
      <c r="T56" s="153"/>
      <c r="U56" s="154" t="s">
        <v>76</v>
      </c>
      <c r="V56" s="155" t="n">
        <v>0</v>
      </c>
      <c r="W56" s="155" t="n">
        <f aca="false">V56*K56</f>
        <v>0</v>
      </c>
      <c r="X56" s="155" t="n">
        <v>0</v>
      </c>
      <c r="Y56" s="155" t="n">
        <f aca="false">X56*K56</f>
        <v>0</v>
      </c>
      <c r="Z56" s="155" t="n">
        <v>0</v>
      </c>
      <c r="AA56" s="156" t="n">
        <f aca="false">Z56*K56</f>
        <v>0</v>
      </c>
      <c r="AD56" s="157"/>
      <c r="AR56" s="130" t="s">
        <v>77</v>
      </c>
      <c r="AT56" s="130" t="s">
        <v>72</v>
      </c>
      <c r="AU56" s="130" t="s">
        <v>78</v>
      </c>
      <c r="AY56" s="130" t="s">
        <v>70</v>
      </c>
      <c r="BE56" s="158" t="n">
        <f aca="false">IF(U56="základní",N56,0)</f>
        <v>0</v>
      </c>
      <c r="BF56" s="158" t="n">
        <f aca="false">IF(U56="snížená",N56,0)</f>
        <v>0</v>
      </c>
      <c r="BG56" s="158" t="n">
        <f aca="false">IF(U56="zákl. přenesená",N56,0)</f>
        <v>0</v>
      </c>
      <c r="BH56" s="158" t="n">
        <f aca="false">IF(U56="sníž. přenesená",N56,0)</f>
        <v>0</v>
      </c>
      <c r="BI56" s="158" t="n">
        <f aca="false">IF(U56="nulová",N56,0)</f>
        <v>0</v>
      </c>
      <c r="BJ56" s="130" t="s">
        <v>68</v>
      </c>
      <c r="BK56" s="158" t="n">
        <f aca="false">ROUND(L56*K56,2)</f>
        <v>0</v>
      </c>
      <c r="BL56" s="130" t="s">
        <v>77</v>
      </c>
      <c r="BM56" s="130" t="s">
        <v>230</v>
      </c>
    </row>
    <row r="57" s="100" customFormat="true" ht="22.5" hidden="false" customHeight="true" outlineLevel="0" collapsed="false">
      <c r="B57" s="104"/>
      <c r="C57" s="146" t="s">
        <v>231</v>
      </c>
      <c r="D57" s="146" t="s">
        <v>72</v>
      </c>
      <c r="E57" s="147" t="s">
        <v>232</v>
      </c>
      <c r="F57" s="148" t="s">
        <v>233</v>
      </c>
      <c r="G57" s="148"/>
      <c r="H57" s="148"/>
      <c r="I57" s="148"/>
      <c r="J57" s="149" t="s">
        <v>225</v>
      </c>
      <c r="K57" s="150" t="n">
        <v>25</v>
      </c>
      <c r="L57" s="151"/>
      <c r="M57" s="151"/>
      <c r="N57" s="152" t="n">
        <f aca="false">ROUND(L57*K57,2)</f>
        <v>0</v>
      </c>
      <c r="O57" s="152"/>
      <c r="P57" s="152"/>
      <c r="Q57" s="152"/>
      <c r="R57" s="106"/>
      <c r="T57" s="153"/>
      <c r="U57" s="154" t="s">
        <v>76</v>
      </c>
      <c r="V57" s="155" t="n">
        <v>0</v>
      </c>
      <c r="W57" s="155" t="n">
        <f aca="false">V57*K57</f>
        <v>0</v>
      </c>
      <c r="X57" s="155" t="n">
        <v>0</v>
      </c>
      <c r="Y57" s="155" t="n">
        <f aca="false">X57*K57</f>
        <v>0</v>
      </c>
      <c r="Z57" s="155" t="n">
        <v>0</v>
      </c>
      <c r="AA57" s="156" t="n">
        <f aca="false">Z57*K57</f>
        <v>0</v>
      </c>
      <c r="AD57" s="157"/>
      <c r="AR57" s="130" t="s">
        <v>77</v>
      </c>
      <c r="AT57" s="130" t="s">
        <v>72</v>
      </c>
      <c r="AU57" s="130" t="s">
        <v>78</v>
      </c>
      <c r="AY57" s="130" t="s">
        <v>70</v>
      </c>
      <c r="BE57" s="158" t="n">
        <f aca="false">IF(U57="základní",N57,0)</f>
        <v>0</v>
      </c>
      <c r="BF57" s="158" t="n">
        <f aca="false">IF(U57="snížená",N57,0)</f>
        <v>0</v>
      </c>
      <c r="BG57" s="158" t="n">
        <f aca="false">IF(U57="zákl. přenesená",N57,0)</f>
        <v>0</v>
      </c>
      <c r="BH57" s="158" t="n">
        <f aca="false">IF(U57="sníž. přenesená",N57,0)</f>
        <v>0</v>
      </c>
      <c r="BI57" s="158" t="n">
        <f aca="false">IF(U57="nulová",N57,0)</f>
        <v>0</v>
      </c>
      <c r="BJ57" s="130" t="s">
        <v>68</v>
      </c>
      <c r="BK57" s="158" t="n">
        <f aca="false">ROUND(L57*K57,2)</f>
        <v>0</v>
      </c>
      <c r="BL57" s="130" t="s">
        <v>77</v>
      </c>
      <c r="BM57" s="130" t="s">
        <v>234</v>
      </c>
    </row>
    <row r="58" s="132" customFormat="true" ht="29.85" hidden="false" customHeight="true" outlineLevel="0" collapsed="false">
      <c r="B58" s="133"/>
      <c r="C58" s="134"/>
      <c r="D58" s="144" t="s">
        <v>235</v>
      </c>
      <c r="E58" s="144"/>
      <c r="F58" s="144"/>
      <c r="G58" s="144"/>
      <c r="H58" s="144"/>
      <c r="I58" s="144"/>
      <c r="J58" s="144"/>
      <c r="K58" s="144"/>
      <c r="L58" s="159"/>
      <c r="M58" s="159"/>
      <c r="N58" s="160" t="n">
        <f aca="false">BK58</f>
        <v>0</v>
      </c>
      <c r="O58" s="160"/>
      <c r="P58" s="160"/>
      <c r="Q58" s="160"/>
      <c r="R58" s="137"/>
      <c r="T58" s="138"/>
      <c r="U58" s="134"/>
      <c r="V58" s="134"/>
      <c r="W58" s="139" t="n">
        <f aca="false">SUM(W59:W63)</f>
        <v>304.949865</v>
      </c>
      <c r="X58" s="134"/>
      <c r="Y58" s="139" t="n">
        <f aca="false">SUM(Y59:Y63)</f>
        <v>0</v>
      </c>
      <c r="Z58" s="134"/>
      <c r="AA58" s="140" t="n">
        <f aca="false">SUM(AA59:AA63)</f>
        <v>0</v>
      </c>
      <c r="AD58" s="157"/>
      <c r="AR58" s="141" t="s">
        <v>68</v>
      </c>
      <c r="AT58" s="142" t="s">
        <v>65</v>
      </c>
      <c r="AU58" s="142" t="s">
        <v>68</v>
      </c>
      <c r="AY58" s="141" t="s">
        <v>70</v>
      </c>
      <c r="BK58" s="143" t="n">
        <f aca="false">SUM(BK59:BK63)</f>
        <v>0</v>
      </c>
    </row>
    <row r="59" s="100" customFormat="true" ht="31.5" hidden="false" customHeight="true" outlineLevel="0" collapsed="false">
      <c r="B59" s="104"/>
      <c r="C59" s="146" t="s">
        <v>236</v>
      </c>
      <c r="D59" s="146" t="s">
        <v>72</v>
      </c>
      <c r="E59" s="147" t="s">
        <v>237</v>
      </c>
      <c r="F59" s="148" t="s">
        <v>238</v>
      </c>
      <c r="G59" s="148"/>
      <c r="H59" s="148"/>
      <c r="I59" s="148"/>
      <c r="J59" s="149" t="s">
        <v>239</v>
      </c>
      <c r="K59" s="150" t="n">
        <v>117.969</v>
      </c>
      <c r="L59" s="151"/>
      <c r="M59" s="151"/>
      <c r="N59" s="152" t="n">
        <f aca="false">ROUND(L59*K59,2)</f>
        <v>0</v>
      </c>
      <c r="O59" s="152"/>
      <c r="P59" s="152"/>
      <c r="Q59" s="152"/>
      <c r="R59" s="106"/>
      <c r="T59" s="153"/>
      <c r="U59" s="154" t="s">
        <v>76</v>
      </c>
      <c r="V59" s="155" t="n">
        <v>2.46</v>
      </c>
      <c r="W59" s="155" t="n">
        <f aca="false">V59*K59</f>
        <v>290.20374</v>
      </c>
      <c r="X59" s="155" t="n">
        <v>0</v>
      </c>
      <c r="Y59" s="155" t="n">
        <f aca="false">X59*K59</f>
        <v>0</v>
      </c>
      <c r="Z59" s="155" t="n">
        <v>0</v>
      </c>
      <c r="AA59" s="156" t="n">
        <f aca="false">Z59*K59</f>
        <v>0</v>
      </c>
      <c r="AD59" s="157"/>
      <c r="AR59" s="130" t="s">
        <v>77</v>
      </c>
      <c r="AT59" s="130" t="s">
        <v>72</v>
      </c>
      <c r="AU59" s="130" t="s">
        <v>78</v>
      </c>
      <c r="AY59" s="130" t="s">
        <v>70</v>
      </c>
      <c r="BE59" s="158" t="n">
        <f aca="false">IF(U59="základní",N59,0)</f>
        <v>0</v>
      </c>
      <c r="BF59" s="158" t="n">
        <f aca="false">IF(U59="snížená",N59,0)</f>
        <v>0</v>
      </c>
      <c r="BG59" s="158" t="n">
        <f aca="false">IF(U59="zákl. přenesená",N59,0)</f>
        <v>0</v>
      </c>
      <c r="BH59" s="158" t="n">
        <f aca="false">IF(U59="sníž. přenesená",N59,0)</f>
        <v>0</v>
      </c>
      <c r="BI59" s="158" t="n">
        <f aca="false">IF(U59="nulová",N59,0)</f>
        <v>0</v>
      </c>
      <c r="BJ59" s="130" t="s">
        <v>68</v>
      </c>
      <c r="BK59" s="158" t="n">
        <f aca="false">ROUND(L59*K59,2)</f>
        <v>0</v>
      </c>
      <c r="BL59" s="130" t="s">
        <v>77</v>
      </c>
      <c r="BM59" s="130" t="s">
        <v>240</v>
      </c>
    </row>
    <row r="60" s="100" customFormat="true" ht="31.5" hidden="false" customHeight="true" outlineLevel="0" collapsed="false">
      <c r="B60" s="104"/>
      <c r="C60" s="146" t="s">
        <v>241</v>
      </c>
      <c r="D60" s="146" t="s">
        <v>72</v>
      </c>
      <c r="E60" s="147" t="s">
        <v>242</v>
      </c>
      <c r="F60" s="148" t="s">
        <v>243</v>
      </c>
      <c r="G60" s="148"/>
      <c r="H60" s="148"/>
      <c r="I60" s="148"/>
      <c r="J60" s="149" t="s">
        <v>239</v>
      </c>
      <c r="K60" s="150" t="n">
        <v>117.969</v>
      </c>
      <c r="L60" s="151"/>
      <c r="M60" s="151"/>
      <c r="N60" s="152" t="n">
        <f aca="false">ROUND(L60*K60,2)</f>
        <v>0</v>
      </c>
      <c r="O60" s="152"/>
      <c r="P60" s="152"/>
      <c r="Q60" s="152"/>
      <c r="R60" s="106"/>
      <c r="T60" s="153"/>
      <c r="U60" s="154" t="s">
        <v>76</v>
      </c>
      <c r="V60" s="155" t="n">
        <v>0.125</v>
      </c>
      <c r="W60" s="155" t="n">
        <f aca="false">V60*K60</f>
        <v>14.746125</v>
      </c>
      <c r="X60" s="155" t="n">
        <v>0</v>
      </c>
      <c r="Y60" s="155" t="n">
        <f aca="false">X60*K60</f>
        <v>0</v>
      </c>
      <c r="Z60" s="155" t="n">
        <v>0</v>
      </c>
      <c r="AA60" s="156" t="n">
        <f aca="false">Z60*K60</f>
        <v>0</v>
      </c>
      <c r="AD60" s="157"/>
      <c r="AR60" s="130" t="s">
        <v>77</v>
      </c>
      <c r="AT60" s="130" t="s">
        <v>72</v>
      </c>
      <c r="AU60" s="130" t="s">
        <v>78</v>
      </c>
      <c r="AY60" s="130" t="s">
        <v>70</v>
      </c>
      <c r="BE60" s="158" t="n">
        <f aca="false">IF(U60="základní",N60,0)</f>
        <v>0</v>
      </c>
      <c r="BF60" s="158" t="n">
        <f aca="false">IF(U60="snížená",N60,0)</f>
        <v>0</v>
      </c>
      <c r="BG60" s="158" t="n">
        <f aca="false">IF(U60="zákl. přenesená",N60,0)</f>
        <v>0</v>
      </c>
      <c r="BH60" s="158" t="n">
        <f aca="false">IF(U60="sníž. přenesená",N60,0)</f>
        <v>0</v>
      </c>
      <c r="BI60" s="158" t="n">
        <f aca="false">IF(U60="nulová",N60,0)</f>
        <v>0</v>
      </c>
      <c r="BJ60" s="130" t="s">
        <v>68</v>
      </c>
      <c r="BK60" s="158" t="n">
        <f aca="false">ROUND(L60*K60,2)</f>
        <v>0</v>
      </c>
      <c r="BL60" s="130" t="s">
        <v>77</v>
      </c>
      <c r="BM60" s="130" t="s">
        <v>244</v>
      </c>
    </row>
    <row r="61" s="100" customFormat="true" ht="31.5" hidden="false" customHeight="true" outlineLevel="0" collapsed="false">
      <c r="B61" s="104"/>
      <c r="C61" s="146" t="s">
        <v>245</v>
      </c>
      <c r="D61" s="146" t="s">
        <v>72</v>
      </c>
      <c r="E61" s="147" t="s">
        <v>246</v>
      </c>
      <c r="F61" s="148" t="s">
        <v>247</v>
      </c>
      <c r="G61" s="148"/>
      <c r="H61" s="148"/>
      <c r="I61" s="148"/>
      <c r="J61" s="149" t="s">
        <v>239</v>
      </c>
      <c r="K61" s="150" t="n">
        <v>88.494</v>
      </c>
      <c r="L61" s="151"/>
      <c r="M61" s="151"/>
      <c r="N61" s="152" t="n">
        <f aca="false">ROUND(L61*K61,2)</f>
        <v>0</v>
      </c>
      <c r="O61" s="152"/>
      <c r="P61" s="152"/>
      <c r="Q61" s="152"/>
      <c r="R61" s="106"/>
      <c r="T61" s="153"/>
      <c r="U61" s="154" t="s">
        <v>76</v>
      </c>
      <c r="V61" s="155" t="n">
        <v>0</v>
      </c>
      <c r="W61" s="155" t="n">
        <f aca="false">V61*K61</f>
        <v>0</v>
      </c>
      <c r="X61" s="155" t="n">
        <v>0</v>
      </c>
      <c r="Y61" s="155" t="n">
        <f aca="false">X61*K61</f>
        <v>0</v>
      </c>
      <c r="Z61" s="155" t="n">
        <v>0</v>
      </c>
      <c r="AA61" s="156" t="n">
        <f aca="false">Z61*K61</f>
        <v>0</v>
      </c>
      <c r="AD61" s="157"/>
      <c r="AR61" s="130" t="s">
        <v>77</v>
      </c>
      <c r="AT61" s="130" t="s">
        <v>72</v>
      </c>
      <c r="AU61" s="130" t="s">
        <v>78</v>
      </c>
      <c r="AY61" s="130" t="s">
        <v>70</v>
      </c>
      <c r="BE61" s="158" t="n">
        <f aca="false">IF(U61="základní",N61,0)</f>
        <v>0</v>
      </c>
      <c r="BF61" s="158" t="n">
        <f aca="false">IF(U61="snížená",N61,0)</f>
        <v>0</v>
      </c>
      <c r="BG61" s="158" t="n">
        <f aca="false">IF(U61="zákl. přenesená",N61,0)</f>
        <v>0</v>
      </c>
      <c r="BH61" s="158" t="n">
        <f aca="false">IF(U61="sníž. přenesená",N61,0)</f>
        <v>0</v>
      </c>
      <c r="BI61" s="158" t="n">
        <f aca="false">IF(U61="nulová",N61,0)</f>
        <v>0</v>
      </c>
      <c r="BJ61" s="130" t="s">
        <v>68</v>
      </c>
      <c r="BK61" s="158" t="n">
        <f aca="false">ROUND(L61*K61,2)</f>
        <v>0</v>
      </c>
      <c r="BL61" s="130" t="s">
        <v>77</v>
      </c>
      <c r="BM61" s="130" t="s">
        <v>248</v>
      </c>
    </row>
    <row r="62" s="100" customFormat="true" ht="31.5" hidden="false" customHeight="true" outlineLevel="0" collapsed="false">
      <c r="B62" s="104"/>
      <c r="C62" s="146" t="s">
        <v>249</v>
      </c>
      <c r="D62" s="146" t="s">
        <v>72</v>
      </c>
      <c r="E62" s="147" t="s">
        <v>250</v>
      </c>
      <c r="F62" s="148" t="s">
        <v>251</v>
      </c>
      <c r="G62" s="148"/>
      <c r="H62" s="148"/>
      <c r="I62" s="148"/>
      <c r="J62" s="149" t="s">
        <v>239</v>
      </c>
      <c r="K62" s="150" t="n">
        <v>25</v>
      </c>
      <c r="L62" s="151"/>
      <c r="M62" s="151"/>
      <c r="N62" s="152" t="n">
        <f aca="false">ROUND(L62*K62,2)</f>
        <v>0</v>
      </c>
      <c r="O62" s="152"/>
      <c r="P62" s="152"/>
      <c r="Q62" s="152"/>
      <c r="R62" s="106"/>
      <c r="T62" s="153"/>
      <c r="U62" s="154" t="s">
        <v>76</v>
      </c>
      <c r="V62" s="155" t="n">
        <v>0</v>
      </c>
      <c r="W62" s="155" t="n">
        <f aca="false">V62*K62</f>
        <v>0</v>
      </c>
      <c r="X62" s="155" t="n">
        <v>0</v>
      </c>
      <c r="Y62" s="155" t="n">
        <f aca="false">X62*K62</f>
        <v>0</v>
      </c>
      <c r="Z62" s="155" t="n">
        <v>0</v>
      </c>
      <c r="AA62" s="156" t="n">
        <f aca="false">Z62*K62</f>
        <v>0</v>
      </c>
      <c r="AD62" s="157"/>
      <c r="AR62" s="130" t="s">
        <v>77</v>
      </c>
      <c r="AT62" s="130" t="s">
        <v>72</v>
      </c>
      <c r="AU62" s="130" t="s">
        <v>78</v>
      </c>
      <c r="AY62" s="130" t="s">
        <v>70</v>
      </c>
      <c r="BE62" s="158" t="n">
        <f aca="false">IF(U62="základní",N62,0)</f>
        <v>0</v>
      </c>
      <c r="BF62" s="158" t="n">
        <f aca="false">IF(U62="snížená",N62,0)</f>
        <v>0</v>
      </c>
      <c r="BG62" s="158" t="n">
        <f aca="false">IF(U62="zákl. přenesená",N62,0)</f>
        <v>0</v>
      </c>
      <c r="BH62" s="158" t="n">
        <f aca="false">IF(U62="sníž. přenesená",N62,0)</f>
        <v>0</v>
      </c>
      <c r="BI62" s="158" t="n">
        <f aca="false">IF(U62="nulová",N62,0)</f>
        <v>0</v>
      </c>
      <c r="BJ62" s="130" t="s">
        <v>68</v>
      </c>
      <c r="BK62" s="158" t="n">
        <f aca="false">ROUND(L62*K62,2)</f>
        <v>0</v>
      </c>
      <c r="BL62" s="130" t="s">
        <v>77</v>
      </c>
      <c r="BM62" s="130" t="s">
        <v>252</v>
      </c>
    </row>
    <row r="63" s="100" customFormat="true" ht="22.5" hidden="false" customHeight="true" outlineLevel="0" collapsed="false">
      <c r="B63" s="104"/>
      <c r="C63" s="146" t="s">
        <v>253</v>
      </c>
      <c r="D63" s="146" t="s">
        <v>72</v>
      </c>
      <c r="E63" s="147" t="s">
        <v>254</v>
      </c>
      <c r="F63" s="148" t="s">
        <v>255</v>
      </c>
      <c r="G63" s="148"/>
      <c r="H63" s="148"/>
      <c r="I63" s="148"/>
      <c r="J63" s="149" t="s">
        <v>239</v>
      </c>
      <c r="K63" s="150" t="n">
        <v>-4.475</v>
      </c>
      <c r="L63" s="151"/>
      <c r="M63" s="151"/>
      <c r="N63" s="152" t="n">
        <f aca="false">ROUND(L63*K63,2)</f>
        <v>-0</v>
      </c>
      <c r="O63" s="152"/>
      <c r="P63" s="152"/>
      <c r="Q63" s="152"/>
      <c r="R63" s="106"/>
      <c r="T63" s="153"/>
      <c r="U63" s="154" t="s">
        <v>76</v>
      </c>
      <c r="V63" s="155" t="n">
        <v>0</v>
      </c>
      <c r="W63" s="155" t="n">
        <f aca="false">V63*K63</f>
        <v>-0</v>
      </c>
      <c r="X63" s="155" t="n">
        <v>0</v>
      </c>
      <c r="Y63" s="155" t="n">
        <f aca="false">X63*K63</f>
        <v>-0</v>
      </c>
      <c r="Z63" s="155" t="n">
        <v>0</v>
      </c>
      <c r="AA63" s="156" t="n">
        <f aca="false">Z63*K63</f>
        <v>-0</v>
      </c>
      <c r="AD63" s="157"/>
      <c r="AR63" s="130" t="s">
        <v>77</v>
      </c>
      <c r="AT63" s="130" t="s">
        <v>72</v>
      </c>
      <c r="AU63" s="130" t="s">
        <v>78</v>
      </c>
      <c r="AY63" s="130" t="s">
        <v>70</v>
      </c>
      <c r="BE63" s="158" t="n">
        <f aca="false">IF(U63="základní",N63,0)</f>
        <v>-0</v>
      </c>
      <c r="BF63" s="158" t="n">
        <f aca="false">IF(U63="snížená",N63,0)</f>
        <v>0</v>
      </c>
      <c r="BG63" s="158" t="n">
        <f aca="false">IF(U63="zákl. přenesená",N63,0)</f>
        <v>0</v>
      </c>
      <c r="BH63" s="158" t="n">
        <f aca="false">IF(U63="sníž. přenesená",N63,0)</f>
        <v>0</v>
      </c>
      <c r="BI63" s="158" t="n">
        <f aca="false">IF(U63="nulová",N63,0)</f>
        <v>0</v>
      </c>
      <c r="BJ63" s="130" t="s">
        <v>68</v>
      </c>
      <c r="BK63" s="158" t="n">
        <f aca="false">ROUND(L63*K63,2)</f>
        <v>-0</v>
      </c>
      <c r="BL63" s="130" t="s">
        <v>77</v>
      </c>
      <c r="BM63" s="130" t="s">
        <v>256</v>
      </c>
    </row>
    <row r="64" s="132" customFormat="true" ht="29.85" hidden="false" customHeight="true" outlineLevel="0" collapsed="false">
      <c r="B64" s="133"/>
      <c r="C64" s="134"/>
      <c r="D64" s="144" t="s">
        <v>257</v>
      </c>
      <c r="E64" s="144"/>
      <c r="F64" s="144"/>
      <c r="G64" s="144"/>
      <c r="H64" s="144"/>
      <c r="I64" s="144"/>
      <c r="J64" s="144"/>
      <c r="K64" s="144"/>
      <c r="L64" s="159"/>
      <c r="M64" s="159"/>
      <c r="N64" s="160" t="n">
        <f aca="false">BK64</f>
        <v>0</v>
      </c>
      <c r="O64" s="160"/>
      <c r="P64" s="160"/>
      <c r="Q64" s="160"/>
      <c r="R64" s="137"/>
      <c r="T64" s="138"/>
      <c r="U64" s="134"/>
      <c r="V64" s="134"/>
      <c r="W64" s="139" t="n">
        <f aca="false">W65</f>
        <v>23.083</v>
      </c>
      <c r="X64" s="134"/>
      <c r="Y64" s="139" t="n">
        <f aca="false">Y65</f>
        <v>0</v>
      </c>
      <c r="Z64" s="134"/>
      <c r="AA64" s="140" t="n">
        <f aca="false">AA65</f>
        <v>0</v>
      </c>
      <c r="AD64" s="157"/>
      <c r="AR64" s="141" t="s">
        <v>68</v>
      </c>
      <c r="AT64" s="142" t="s">
        <v>65</v>
      </c>
      <c r="AU64" s="142" t="s">
        <v>68</v>
      </c>
      <c r="AY64" s="141" t="s">
        <v>70</v>
      </c>
      <c r="BK64" s="143" t="n">
        <f aca="false">BK65</f>
        <v>0</v>
      </c>
    </row>
    <row r="65" s="100" customFormat="true" ht="22.5" hidden="false" customHeight="true" outlineLevel="0" collapsed="false">
      <c r="B65" s="104"/>
      <c r="C65" s="146" t="s">
        <v>258</v>
      </c>
      <c r="D65" s="146" t="s">
        <v>72</v>
      </c>
      <c r="E65" s="147" t="s">
        <v>259</v>
      </c>
      <c r="F65" s="148" t="s">
        <v>260</v>
      </c>
      <c r="G65" s="148"/>
      <c r="H65" s="148"/>
      <c r="I65" s="148"/>
      <c r="J65" s="149" t="s">
        <v>239</v>
      </c>
      <c r="K65" s="168" t="n">
        <v>70.375</v>
      </c>
      <c r="L65" s="151"/>
      <c r="M65" s="151"/>
      <c r="N65" s="152" t="n">
        <f aca="false">ROUND(L65*K65,2)</f>
        <v>0</v>
      </c>
      <c r="O65" s="152"/>
      <c r="P65" s="152"/>
      <c r="Q65" s="152"/>
      <c r="R65" s="106"/>
      <c r="T65" s="153"/>
      <c r="U65" s="154" t="s">
        <v>76</v>
      </c>
      <c r="V65" s="155" t="n">
        <v>0.328</v>
      </c>
      <c r="W65" s="155" t="n">
        <f aca="false">V65*K65</f>
        <v>23.083</v>
      </c>
      <c r="X65" s="155" t="n">
        <v>0</v>
      </c>
      <c r="Y65" s="155" t="n">
        <f aca="false">X65*K65</f>
        <v>0</v>
      </c>
      <c r="Z65" s="155" t="n">
        <v>0</v>
      </c>
      <c r="AA65" s="156" t="n">
        <f aca="false">Z65*K65</f>
        <v>0</v>
      </c>
      <c r="AD65" s="157"/>
      <c r="AR65" s="130" t="s">
        <v>77</v>
      </c>
      <c r="AT65" s="130" t="s">
        <v>72</v>
      </c>
      <c r="AU65" s="130" t="s">
        <v>78</v>
      </c>
      <c r="AY65" s="130" t="s">
        <v>70</v>
      </c>
      <c r="BE65" s="158" t="n">
        <f aca="false">IF(U65="základní",N65,0)</f>
        <v>0</v>
      </c>
      <c r="BF65" s="158" t="n">
        <f aca="false">IF(U65="snížená",N65,0)</f>
        <v>0</v>
      </c>
      <c r="BG65" s="158" t="n">
        <f aca="false">IF(U65="zákl. přenesená",N65,0)</f>
        <v>0</v>
      </c>
      <c r="BH65" s="158" t="n">
        <f aca="false">IF(U65="sníž. přenesená",N65,0)</f>
        <v>0</v>
      </c>
      <c r="BI65" s="158" t="n">
        <f aca="false">IF(U65="nulová",N65,0)</f>
        <v>0</v>
      </c>
      <c r="BJ65" s="130" t="s">
        <v>68</v>
      </c>
      <c r="BK65" s="158" t="n">
        <f aca="false">ROUND(L65*K65,2)</f>
        <v>0</v>
      </c>
      <c r="BL65" s="130" t="s">
        <v>77</v>
      </c>
      <c r="BM65" s="130" t="s">
        <v>261</v>
      </c>
    </row>
    <row r="66" s="132" customFormat="true" ht="37.35" hidden="false" customHeight="true" outlineLevel="0" collapsed="false">
      <c r="B66" s="133"/>
      <c r="C66" s="134"/>
      <c r="D66" s="135" t="s">
        <v>262</v>
      </c>
      <c r="E66" s="135"/>
      <c r="F66" s="135"/>
      <c r="G66" s="135"/>
      <c r="H66" s="135"/>
      <c r="I66" s="135"/>
      <c r="J66" s="135"/>
      <c r="K66" s="135"/>
      <c r="L66" s="169"/>
      <c r="M66" s="169"/>
      <c r="N66" s="170" t="n">
        <f aca="false">BK66</f>
        <v>0</v>
      </c>
      <c r="O66" s="170"/>
      <c r="P66" s="170"/>
      <c r="Q66" s="170"/>
      <c r="R66" s="137"/>
      <c r="T66" s="138"/>
      <c r="U66" s="134"/>
      <c r="V66" s="134"/>
      <c r="W66" s="139" t="n">
        <f aca="false">W67+W71+W73+W80+W135+W139+W147+W159+W164+W169</f>
        <v>1895.765404</v>
      </c>
      <c r="X66" s="134"/>
      <c r="Y66" s="139" t="n">
        <f aca="false">Y67+Y71+Y73+Y80+Y135+Y139+Y147+Y159+Y164+Y169</f>
        <v>16.5738452</v>
      </c>
      <c r="Z66" s="134"/>
      <c r="AA66" s="140" t="n">
        <f aca="false">AA67+AA71+AA73+AA80+AA135+AA139+AA147+AA159+AA164+AA169</f>
        <v>38.19374268</v>
      </c>
      <c r="AD66" s="157"/>
      <c r="AR66" s="141" t="s">
        <v>78</v>
      </c>
      <c r="AT66" s="142" t="s">
        <v>65</v>
      </c>
      <c r="AU66" s="142" t="s">
        <v>69</v>
      </c>
      <c r="AY66" s="141" t="s">
        <v>70</v>
      </c>
      <c r="BK66" s="143" t="n">
        <f aca="false">BK67+BK71+BK73+BK80+BK135+BK139+BK147+BK159+BK164+BK169</f>
        <v>0</v>
      </c>
    </row>
    <row r="67" s="132" customFormat="true" ht="19.9" hidden="false" customHeight="true" outlineLevel="0" collapsed="false">
      <c r="B67" s="133"/>
      <c r="C67" s="134"/>
      <c r="D67" s="144" t="s">
        <v>263</v>
      </c>
      <c r="E67" s="144"/>
      <c r="F67" s="144"/>
      <c r="G67" s="144"/>
      <c r="H67" s="144"/>
      <c r="I67" s="144"/>
      <c r="J67" s="144"/>
      <c r="K67" s="144"/>
      <c r="L67" s="159"/>
      <c r="M67" s="159"/>
      <c r="N67" s="145" t="n">
        <f aca="false">BK67</f>
        <v>0</v>
      </c>
      <c r="O67" s="145"/>
      <c r="P67" s="145"/>
      <c r="Q67" s="145"/>
      <c r="R67" s="137"/>
      <c r="T67" s="138"/>
      <c r="U67" s="134"/>
      <c r="V67" s="134"/>
      <c r="W67" s="139" t="n">
        <f aca="false">SUM(W68:W70)</f>
        <v>40.532995</v>
      </c>
      <c r="X67" s="134"/>
      <c r="Y67" s="139" t="n">
        <f aca="false">SUM(Y68:Y70)</f>
        <v>0.784959</v>
      </c>
      <c r="Z67" s="134"/>
      <c r="AA67" s="140" t="n">
        <f aca="false">SUM(AA68:AA70)</f>
        <v>0</v>
      </c>
      <c r="AD67" s="157"/>
      <c r="AR67" s="141" t="s">
        <v>78</v>
      </c>
      <c r="AT67" s="142" t="s">
        <v>65</v>
      </c>
      <c r="AU67" s="142" t="s">
        <v>68</v>
      </c>
      <c r="AY67" s="141" t="s">
        <v>70</v>
      </c>
      <c r="BK67" s="143" t="n">
        <f aca="false">SUM(BK68:BK70)</f>
        <v>0</v>
      </c>
    </row>
    <row r="68" s="100" customFormat="true" ht="31.5" hidden="false" customHeight="true" outlineLevel="0" collapsed="false">
      <c r="B68" s="104"/>
      <c r="C68" s="146" t="s">
        <v>264</v>
      </c>
      <c r="D68" s="146" t="s">
        <v>72</v>
      </c>
      <c r="E68" s="147" t="s">
        <v>265</v>
      </c>
      <c r="F68" s="148" t="s">
        <v>266</v>
      </c>
      <c r="G68" s="148"/>
      <c r="H68" s="148"/>
      <c r="I68" s="148"/>
      <c r="J68" s="149" t="s">
        <v>75</v>
      </c>
      <c r="K68" s="150" t="n">
        <v>52.9</v>
      </c>
      <c r="L68" s="151"/>
      <c r="M68" s="151"/>
      <c r="N68" s="152" t="n">
        <f aca="false">ROUND(L68*K68,2)</f>
        <v>0</v>
      </c>
      <c r="O68" s="152"/>
      <c r="P68" s="152"/>
      <c r="Q68" s="152"/>
      <c r="R68" s="106"/>
      <c r="T68" s="153"/>
      <c r="U68" s="154" t="s">
        <v>76</v>
      </c>
      <c r="V68" s="155" t="n">
        <v>0.15</v>
      </c>
      <c r="W68" s="155" t="n">
        <f aca="false">V68*K68</f>
        <v>7.935</v>
      </c>
      <c r="X68" s="155" t="n">
        <v>0.003</v>
      </c>
      <c r="Y68" s="155" t="n">
        <f aca="false">X68*K68</f>
        <v>0.1587</v>
      </c>
      <c r="Z68" s="155" t="n">
        <v>0</v>
      </c>
      <c r="AA68" s="156" t="n">
        <f aca="false">Z68*K68</f>
        <v>0</v>
      </c>
      <c r="AD68" s="157"/>
      <c r="AR68" s="130" t="s">
        <v>111</v>
      </c>
      <c r="AT68" s="130" t="s">
        <v>72</v>
      </c>
      <c r="AU68" s="130" t="s">
        <v>78</v>
      </c>
      <c r="AY68" s="130" t="s">
        <v>70</v>
      </c>
      <c r="BE68" s="158" t="n">
        <f aca="false">IF(U68="základní",N68,0)</f>
        <v>0</v>
      </c>
      <c r="BF68" s="158" t="n">
        <f aca="false">IF(U68="snížená",N68,0)</f>
        <v>0</v>
      </c>
      <c r="BG68" s="158" t="n">
        <f aca="false">IF(U68="zákl. přenesená",N68,0)</f>
        <v>0</v>
      </c>
      <c r="BH68" s="158" t="n">
        <f aca="false">IF(U68="sníž. přenesená",N68,0)</f>
        <v>0</v>
      </c>
      <c r="BI68" s="158" t="n">
        <f aca="false">IF(U68="nulová",N68,0)</f>
        <v>0</v>
      </c>
      <c r="BJ68" s="130" t="s">
        <v>68</v>
      </c>
      <c r="BK68" s="158" t="n">
        <f aca="false">ROUND(L68*K68,2)</f>
        <v>0</v>
      </c>
      <c r="BL68" s="130" t="s">
        <v>111</v>
      </c>
      <c r="BM68" s="130" t="s">
        <v>267</v>
      </c>
    </row>
    <row r="69" s="100" customFormat="true" ht="31.5" hidden="false" customHeight="true" outlineLevel="0" collapsed="false">
      <c r="B69" s="104"/>
      <c r="C69" s="146" t="s">
        <v>268</v>
      </c>
      <c r="D69" s="146" t="s">
        <v>72</v>
      </c>
      <c r="E69" s="147" t="s">
        <v>269</v>
      </c>
      <c r="F69" s="148" t="s">
        <v>270</v>
      </c>
      <c r="G69" s="148"/>
      <c r="H69" s="148"/>
      <c r="I69" s="148"/>
      <c r="J69" s="149" t="s">
        <v>75</v>
      </c>
      <c r="K69" s="150" t="n">
        <v>208.753</v>
      </c>
      <c r="L69" s="151"/>
      <c r="M69" s="151"/>
      <c r="N69" s="152" t="n">
        <f aca="false">ROUND(L69*K69,2)</f>
        <v>0</v>
      </c>
      <c r="O69" s="152"/>
      <c r="P69" s="152"/>
      <c r="Q69" s="152"/>
      <c r="R69" s="106"/>
      <c r="T69" s="153"/>
      <c r="U69" s="154" t="s">
        <v>76</v>
      </c>
      <c r="V69" s="155" t="n">
        <v>0.15</v>
      </c>
      <c r="W69" s="155" t="n">
        <f aca="false">V69*K69</f>
        <v>31.31295</v>
      </c>
      <c r="X69" s="155" t="n">
        <v>0.003</v>
      </c>
      <c r="Y69" s="155" t="n">
        <f aca="false">X69*K69</f>
        <v>0.626259</v>
      </c>
      <c r="Z69" s="155" t="n">
        <v>0</v>
      </c>
      <c r="AA69" s="156" t="n">
        <f aca="false">Z69*K69</f>
        <v>0</v>
      </c>
      <c r="AD69" s="157"/>
      <c r="AR69" s="130" t="s">
        <v>111</v>
      </c>
      <c r="AT69" s="130" t="s">
        <v>72</v>
      </c>
      <c r="AU69" s="130" t="s">
        <v>78</v>
      </c>
      <c r="AY69" s="130" t="s">
        <v>70</v>
      </c>
      <c r="BE69" s="158" t="n">
        <f aca="false">IF(U69="základní",N69,0)</f>
        <v>0</v>
      </c>
      <c r="BF69" s="158" t="n">
        <f aca="false">IF(U69="snížená",N69,0)</f>
        <v>0</v>
      </c>
      <c r="BG69" s="158" t="n">
        <f aca="false">IF(U69="zákl. přenesená",N69,0)</f>
        <v>0</v>
      </c>
      <c r="BH69" s="158" t="n">
        <f aca="false">IF(U69="sníž. přenesená",N69,0)</f>
        <v>0</v>
      </c>
      <c r="BI69" s="158" t="n">
        <f aca="false">IF(U69="nulová",N69,0)</f>
        <v>0</v>
      </c>
      <c r="BJ69" s="130" t="s">
        <v>68</v>
      </c>
      <c r="BK69" s="158" t="n">
        <f aca="false">ROUND(L69*K69,2)</f>
        <v>0</v>
      </c>
      <c r="BL69" s="130" t="s">
        <v>111</v>
      </c>
      <c r="BM69" s="130" t="s">
        <v>271</v>
      </c>
    </row>
    <row r="70" s="100" customFormat="true" ht="31.5" hidden="false" customHeight="true" outlineLevel="0" collapsed="false">
      <c r="B70" s="104"/>
      <c r="C70" s="146" t="s">
        <v>272</v>
      </c>
      <c r="D70" s="146" t="s">
        <v>72</v>
      </c>
      <c r="E70" s="147" t="s">
        <v>273</v>
      </c>
      <c r="F70" s="148" t="s">
        <v>274</v>
      </c>
      <c r="G70" s="148"/>
      <c r="H70" s="148"/>
      <c r="I70" s="148"/>
      <c r="J70" s="149" t="s">
        <v>239</v>
      </c>
      <c r="K70" s="150" t="n">
        <v>0.785</v>
      </c>
      <c r="L70" s="151"/>
      <c r="M70" s="151"/>
      <c r="N70" s="152" t="n">
        <f aca="false">ROUND(L70*K70,2)</f>
        <v>0</v>
      </c>
      <c r="O70" s="152"/>
      <c r="P70" s="152"/>
      <c r="Q70" s="152"/>
      <c r="R70" s="106"/>
      <c r="T70" s="153"/>
      <c r="U70" s="154" t="s">
        <v>76</v>
      </c>
      <c r="V70" s="155" t="n">
        <v>1.637</v>
      </c>
      <c r="W70" s="155" t="n">
        <f aca="false">V70*K70</f>
        <v>1.285045</v>
      </c>
      <c r="X70" s="155" t="n">
        <v>0</v>
      </c>
      <c r="Y70" s="155" t="n">
        <f aca="false">X70*K70</f>
        <v>0</v>
      </c>
      <c r="Z70" s="155" t="n">
        <v>0</v>
      </c>
      <c r="AA70" s="156" t="n">
        <f aca="false">Z70*K70</f>
        <v>0</v>
      </c>
      <c r="AD70" s="157"/>
      <c r="AR70" s="130" t="s">
        <v>111</v>
      </c>
      <c r="AT70" s="130" t="s">
        <v>72</v>
      </c>
      <c r="AU70" s="130" t="s">
        <v>78</v>
      </c>
      <c r="AY70" s="130" t="s">
        <v>70</v>
      </c>
      <c r="BE70" s="158" t="n">
        <f aca="false">IF(U70="základní",N70,0)</f>
        <v>0</v>
      </c>
      <c r="BF70" s="158" t="n">
        <f aca="false">IF(U70="snížená",N70,0)</f>
        <v>0</v>
      </c>
      <c r="BG70" s="158" t="n">
        <f aca="false">IF(U70="zákl. přenesená",N70,0)</f>
        <v>0</v>
      </c>
      <c r="BH70" s="158" t="n">
        <f aca="false">IF(U70="sníž. přenesená",N70,0)</f>
        <v>0</v>
      </c>
      <c r="BI70" s="158" t="n">
        <f aca="false">IF(U70="nulová",N70,0)</f>
        <v>0</v>
      </c>
      <c r="BJ70" s="130" t="s">
        <v>68</v>
      </c>
      <c r="BK70" s="158" t="n">
        <f aca="false">ROUND(L70*K70,2)</f>
        <v>0</v>
      </c>
      <c r="BL70" s="130" t="s">
        <v>111</v>
      </c>
      <c r="BM70" s="130" t="s">
        <v>275</v>
      </c>
    </row>
    <row r="71" s="132" customFormat="true" ht="29.85" hidden="false" customHeight="true" outlineLevel="0" collapsed="false">
      <c r="B71" s="133"/>
      <c r="C71" s="134"/>
      <c r="D71" s="144" t="s">
        <v>276</v>
      </c>
      <c r="E71" s="144"/>
      <c r="F71" s="144"/>
      <c r="G71" s="144"/>
      <c r="H71" s="144"/>
      <c r="I71" s="144"/>
      <c r="J71" s="144"/>
      <c r="K71" s="144"/>
      <c r="L71" s="159"/>
      <c r="M71" s="159"/>
      <c r="N71" s="160" t="n">
        <f aca="false">BK71</f>
        <v>0</v>
      </c>
      <c r="O71" s="160"/>
      <c r="P71" s="160"/>
      <c r="Q71" s="160"/>
      <c r="R71" s="137"/>
      <c r="T71" s="138"/>
      <c r="U71" s="134"/>
      <c r="V71" s="134"/>
      <c r="W71" s="139" t="n">
        <f aca="false">W72</f>
        <v>7.098</v>
      </c>
      <c r="X71" s="134"/>
      <c r="Y71" s="139" t="n">
        <f aca="false">Y72</f>
        <v>0</v>
      </c>
      <c r="Z71" s="134"/>
      <c r="AA71" s="140" t="n">
        <f aca="false">AA72</f>
        <v>0.41454</v>
      </c>
      <c r="AD71" s="157"/>
      <c r="AR71" s="141" t="s">
        <v>78</v>
      </c>
      <c r="AT71" s="142" t="s">
        <v>65</v>
      </c>
      <c r="AU71" s="142" t="s">
        <v>68</v>
      </c>
      <c r="AY71" s="141" t="s">
        <v>70</v>
      </c>
      <c r="BK71" s="143" t="n">
        <f aca="false">BK72</f>
        <v>0</v>
      </c>
    </row>
    <row r="72" s="100" customFormat="true" ht="22.5" hidden="false" customHeight="true" outlineLevel="0" collapsed="false">
      <c r="B72" s="104"/>
      <c r="C72" s="146" t="s">
        <v>277</v>
      </c>
      <c r="D72" s="146" t="s">
        <v>72</v>
      </c>
      <c r="E72" s="147" t="s">
        <v>278</v>
      </c>
      <c r="F72" s="148" t="s">
        <v>279</v>
      </c>
      <c r="G72" s="148"/>
      <c r="H72" s="148"/>
      <c r="I72" s="148"/>
      <c r="J72" s="149" t="s">
        <v>104</v>
      </c>
      <c r="K72" s="150" t="n">
        <v>14</v>
      </c>
      <c r="L72" s="151"/>
      <c r="M72" s="151"/>
      <c r="N72" s="152" t="n">
        <f aca="false">ROUND(L72*K72,2)</f>
        <v>0</v>
      </c>
      <c r="O72" s="152"/>
      <c r="P72" s="152"/>
      <c r="Q72" s="152"/>
      <c r="R72" s="106"/>
      <c r="T72" s="153"/>
      <c r="U72" s="154" t="s">
        <v>76</v>
      </c>
      <c r="V72" s="155" t="n">
        <v>0.507</v>
      </c>
      <c r="W72" s="155" t="n">
        <f aca="false">V72*K72</f>
        <v>7.098</v>
      </c>
      <c r="X72" s="155" t="n">
        <v>0</v>
      </c>
      <c r="Y72" s="155" t="n">
        <f aca="false">X72*K72</f>
        <v>0</v>
      </c>
      <c r="Z72" s="155" t="n">
        <v>0.02961</v>
      </c>
      <c r="AA72" s="156" t="n">
        <f aca="false">Z72*K72</f>
        <v>0.41454</v>
      </c>
      <c r="AD72" s="157"/>
      <c r="AR72" s="130" t="s">
        <v>111</v>
      </c>
      <c r="AT72" s="130" t="s">
        <v>72</v>
      </c>
      <c r="AU72" s="130" t="s">
        <v>78</v>
      </c>
      <c r="AY72" s="130" t="s">
        <v>70</v>
      </c>
      <c r="BE72" s="158" t="n">
        <f aca="false">IF(U72="základní",N72,0)</f>
        <v>0</v>
      </c>
      <c r="BF72" s="158" t="n">
        <f aca="false">IF(U72="snížená",N72,0)</f>
        <v>0</v>
      </c>
      <c r="BG72" s="158" t="n">
        <f aca="false">IF(U72="zákl. přenesená",N72,0)</f>
        <v>0</v>
      </c>
      <c r="BH72" s="158" t="n">
        <f aca="false">IF(U72="sníž. přenesená",N72,0)</f>
        <v>0</v>
      </c>
      <c r="BI72" s="158" t="n">
        <f aca="false">IF(U72="nulová",N72,0)</f>
        <v>0</v>
      </c>
      <c r="BJ72" s="130" t="s">
        <v>68</v>
      </c>
      <c r="BK72" s="158" t="n">
        <f aca="false">ROUND(L72*K72,2)</f>
        <v>0</v>
      </c>
      <c r="BL72" s="130" t="s">
        <v>111</v>
      </c>
      <c r="BM72" s="130" t="s">
        <v>280</v>
      </c>
    </row>
    <row r="73" s="132" customFormat="true" ht="29.85" hidden="false" customHeight="true" outlineLevel="0" collapsed="false">
      <c r="B73" s="133"/>
      <c r="C73" s="134"/>
      <c r="D73" s="144" t="s">
        <v>281</v>
      </c>
      <c r="E73" s="144"/>
      <c r="F73" s="144"/>
      <c r="G73" s="144"/>
      <c r="H73" s="144"/>
      <c r="I73" s="144"/>
      <c r="J73" s="144"/>
      <c r="K73" s="144"/>
      <c r="L73" s="159"/>
      <c r="M73" s="159"/>
      <c r="N73" s="160" t="n">
        <f aca="false">BK73</f>
        <v>0</v>
      </c>
      <c r="O73" s="160"/>
      <c r="P73" s="160"/>
      <c r="Q73" s="160"/>
      <c r="R73" s="137"/>
      <c r="T73" s="138"/>
      <c r="U73" s="134"/>
      <c r="V73" s="134"/>
      <c r="W73" s="139" t="n">
        <f aca="false">SUM(W74:W79)</f>
        <v>254.812469</v>
      </c>
      <c r="X73" s="134"/>
      <c r="Y73" s="139" t="n">
        <f aca="false">SUM(Y74:Y79)</f>
        <v>3.86986454</v>
      </c>
      <c r="Z73" s="134"/>
      <c r="AA73" s="140" t="n">
        <f aca="false">SUM(AA74:AA79)</f>
        <v>0.1721</v>
      </c>
      <c r="AD73" s="157"/>
      <c r="AR73" s="141" t="s">
        <v>78</v>
      </c>
      <c r="AT73" s="142" t="s">
        <v>65</v>
      </c>
      <c r="AU73" s="142" t="s">
        <v>68</v>
      </c>
      <c r="AY73" s="141" t="s">
        <v>70</v>
      </c>
      <c r="BK73" s="143" t="n">
        <f aca="false">SUM(BK74:BK79)</f>
        <v>0</v>
      </c>
    </row>
    <row r="74" s="100" customFormat="true" ht="22.5" hidden="false" customHeight="true" outlineLevel="0" collapsed="false">
      <c r="B74" s="104"/>
      <c r="C74" s="146" t="s">
        <v>282</v>
      </c>
      <c r="D74" s="146" t="s">
        <v>72</v>
      </c>
      <c r="E74" s="147" t="s">
        <v>283</v>
      </c>
      <c r="F74" s="148" t="s">
        <v>284</v>
      </c>
      <c r="G74" s="148"/>
      <c r="H74" s="148"/>
      <c r="I74" s="148"/>
      <c r="J74" s="149" t="s">
        <v>75</v>
      </c>
      <c r="K74" s="150" t="n">
        <v>25.129</v>
      </c>
      <c r="L74" s="151"/>
      <c r="M74" s="151"/>
      <c r="N74" s="152" t="n">
        <f aca="false">ROUND(L74*K74,2)</f>
        <v>0</v>
      </c>
      <c r="O74" s="152"/>
      <c r="P74" s="152"/>
      <c r="Q74" s="152"/>
      <c r="R74" s="106"/>
      <c r="T74" s="153"/>
      <c r="U74" s="154" t="s">
        <v>76</v>
      </c>
      <c r="V74" s="155" t="n">
        <v>0.999</v>
      </c>
      <c r="W74" s="155" t="n">
        <f aca="false">V74*K74</f>
        <v>25.103871</v>
      </c>
      <c r="X74" s="155" t="n">
        <v>0.03002</v>
      </c>
      <c r="Y74" s="155" t="n">
        <f aca="false">X74*K74</f>
        <v>0.75437258</v>
      </c>
      <c r="Z74" s="155" t="n">
        <v>0</v>
      </c>
      <c r="AA74" s="156" t="n">
        <f aca="false">Z74*K74</f>
        <v>0</v>
      </c>
      <c r="AD74" s="157"/>
      <c r="AR74" s="130" t="s">
        <v>111</v>
      </c>
      <c r="AT74" s="130" t="s">
        <v>72</v>
      </c>
      <c r="AU74" s="130" t="s">
        <v>78</v>
      </c>
      <c r="AY74" s="130" t="s">
        <v>70</v>
      </c>
      <c r="BE74" s="158" t="n">
        <f aca="false">IF(U74="základní",N74,0)</f>
        <v>0</v>
      </c>
      <c r="BF74" s="158" t="n">
        <f aca="false">IF(U74="snížená",N74,0)</f>
        <v>0</v>
      </c>
      <c r="BG74" s="158" t="n">
        <f aca="false">IF(U74="zákl. přenesená",N74,0)</f>
        <v>0</v>
      </c>
      <c r="BH74" s="158" t="n">
        <f aca="false">IF(U74="sníž. přenesená",N74,0)</f>
        <v>0</v>
      </c>
      <c r="BI74" s="158" t="n">
        <f aca="false">IF(U74="nulová",N74,0)</f>
        <v>0</v>
      </c>
      <c r="BJ74" s="130" t="s">
        <v>68</v>
      </c>
      <c r="BK74" s="158" t="n">
        <f aca="false">ROUND(L74*K74,2)</f>
        <v>0</v>
      </c>
      <c r="BL74" s="130" t="s">
        <v>111</v>
      </c>
      <c r="BM74" s="130" t="s">
        <v>285</v>
      </c>
    </row>
    <row r="75" s="100" customFormat="true" ht="44.25" hidden="false" customHeight="true" outlineLevel="0" collapsed="false">
      <c r="B75" s="104"/>
      <c r="C75" s="146" t="s">
        <v>286</v>
      </c>
      <c r="D75" s="146" t="s">
        <v>72</v>
      </c>
      <c r="E75" s="147" t="s">
        <v>287</v>
      </c>
      <c r="F75" s="148" t="s">
        <v>288</v>
      </c>
      <c r="G75" s="148"/>
      <c r="H75" s="148"/>
      <c r="I75" s="148"/>
      <c r="J75" s="149" t="s">
        <v>75</v>
      </c>
      <c r="K75" s="150" t="n">
        <v>78.3</v>
      </c>
      <c r="L75" s="151"/>
      <c r="M75" s="151"/>
      <c r="N75" s="152" t="n">
        <f aca="false">ROUND(L75*K75,2)</f>
        <v>0</v>
      </c>
      <c r="O75" s="152"/>
      <c r="P75" s="152"/>
      <c r="Q75" s="152"/>
      <c r="R75" s="106"/>
      <c r="T75" s="153"/>
      <c r="U75" s="154" t="s">
        <v>76</v>
      </c>
      <c r="V75" s="155" t="n">
        <v>1.047</v>
      </c>
      <c r="W75" s="155" t="n">
        <f aca="false">V75*K75</f>
        <v>81.9801</v>
      </c>
      <c r="X75" s="155" t="n">
        <v>0.01292</v>
      </c>
      <c r="Y75" s="155" t="n">
        <f aca="false">X75*K75</f>
        <v>1.011636</v>
      </c>
      <c r="Z75" s="155" t="n">
        <v>0</v>
      </c>
      <c r="AA75" s="156" t="n">
        <f aca="false">Z75*K75</f>
        <v>0</v>
      </c>
      <c r="AD75" s="157"/>
      <c r="AR75" s="130" t="s">
        <v>111</v>
      </c>
      <c r="AT75" s="130" t="s">
        <v>72</v>
      </c>
      <c r="AU75" s="130" t="s">
        <v>78</v>
      </c>
      <c r="AY75" s="130" t="s">
        <v>70</v>
      </c>
      <c r="BE75" s="158" t="n">
        <f aca="false">IF(U75="základní",N75,0)</f>
        <v>0</v>
      </c>
      <c r="BF75" s="158" t="n">
        <f aca="false">IF(U75="snížená",N75,0)</f>
        <v>0</v>
      </c>
      <c r="BG75" s="158" t="n">
        <f aca="false">IF(U75="zákl. přenesená",N75,0)</f>
        <v>0</v>
      </c>
      <c r="BH75" s="158" t="n">
        <f aca="false">IF(U75="sníž. přenesená",N75,0)</f>
        <v>0</v>
      </c>
      <c r="BI75" s="158" t="n">
        <f aca="false">IF(U75="nulová",N75,0)</f>
        <v>0</v>
      </c>
      <c r="BJ75" s="130" t="s">
        <v>68</v>
      </c>
      <c r="BK75" s="158" t="n">
        <f aca="false">ROUND(L75*K75,2)</f>
        <v>0</v>
      </c>
      <c r="BL75" s="130" t="s">
        <v>111</v>
      </c>
      <c r="BM75" s="130" t="s">
        <v>289</v>
      </c>
    </row>
    <row r="76" s="100" customFormat="true" ht="31.5" hidden="false" customHeight="true" outlineLevel="0" collapsed="false">
      <c r="B76" s="104"/>
      <c r="C76" s="146" t="s">
        <v>290</v>
      </c>
      <c r="D76" s="146" t="s">
        <v>72</v>
      </c>
      <c r="E76" s="147" t="s">
        <v>291</v>
      </c>
      <c r="F76" s="148" t="s">
        <v>292</v>
      </c>
      <c r="G76" s="148"/>
      <c r="H76" s="148"/>
      <c r="I76" s="148"/>
      <c r="J76" s="149" t="s">
        <v>75</v>
      </c>
      <c r="K76" s="150" t="n">
        <v>10</v>
      </c>
      <c r="L76" s="151"/>
      <c r="M76" s="151"/>
      <c r="N76" s="152" t="n">
        <f aca="false">ROUND(L76*K76,2)</f>
        <v>0</v>
      </c>
      <c r="O76" s="152"/>
      <c r="P76" s="152"/>
      <c r="Q76" s="152"/>
      <c r="R76" s="106"/>
      <c r="T76" s="153"/>
      <c r="U76" s="154" t="s">
        <v>76</v>
      </c>
      <c r="V76" s="155" t="n">
        <v>0.204</v>
      </c>
      <c r="W76" s="155" t="n">
        <f aca="false">V76*K76</f>
        <v>2.04</v>
      </c>
      <c r="X76" s="155" t="n">
        <v>0</v>
      </c>
      <c r="Y76" s="155" t="n">
        <f aca="false">X76*K76</f>
        <v>0</v>
      </c>
      <c r="Z76" s="155" t="n">
        <v>0.01721</v>
      </c>
      <c r="AA76" s="156" t="n">
        <f aca="false">Z76*K76</f>
        <v>0.1721</v>
      </c>
      <c r="AD76" s="157"/>
      <c r="AR76" s="130" t="s">
        <v>111</v>
      </c>
      <c r="AT76" s="130" t="s">
        <v>72</v>
      </c>
      <c r="AU76" s="130" t="s">
        <v>78</v>
      </c>
      <c r="AY76" s="130" t="s">
        <v>70</v>
      </c>
      <c r="BE76" s="158" t="n">
        <f aca="false">IF(U76="základní",N76,0)</f>
        <v>0</v>
      </c>
      <c r="BF76" s="158" t="n">
        <f aca="false">IF(U76="snížená",N76,0)</f>
        <v>0</v>
      </c>
      <c r="BG76" s="158" t="n">
        <f aca="false">IF(U76="zákl. přenesená",N76,0)</f>
        <v>0</v>
      </c>
      <c r="BH76" s="158" t="n">
        <f aca="false">IF(U76="sníž. přenesená",N76,0)</f>
        <v>0</v>
      </c>
      <c r="BI76" s="158" t="n">
        <f aca="false">IF(U76="nulová",N76,0)</f>
        <v>0</v>
      </c>
      <c r="BJ76" s="130" t="s">
        <v>68</v>
      </c>
      <c r="BK76" s="158" t="n">
        <f aca="false">ROUND(L76*K76,2)</f>
        <v>0</v>
      </c>
      <c r="BL76" s="130" t="s">
        <v>111</v>
      </c>
      <c r="BM76" s="130" t="s">
        <v>293</v>
      </c>
    </row>
    <row r="77" s="100" customFormat="true" ht="31.5" hidden="false" customHeight="true" outlineLevel="0" collapsed="false">
      <c r="B77" s="104"/>
      <c r="C77" s="146" t="s">
        <v>294</v>
      </c>
      <c r="D77" s="146" t="s">
        <v>72</v>
      </c>
      <c r="E77" s="147" t="s">
        <v>295</v>
      </c>
      <c r="F77" s="148" t="s">
        <v>296</v>
      </c>
      <c r="G77" s="148"/>
      <c r="H77" s="148"/>
      <c r="I77" s="148"/>
      <c r="J77" s="149" t="s">
        <v>75</v>
      </c>
      <c r="K77" s="150" t="n">
        <v>108.902</v>
      </c>
      <c r="L77" s="151"/>
      <c r="M77" s="151"/>
      <c r="N77" s="152" t="n">
        <f aca="false">ROUND(L77*K77,2)</f>
        <v>0</v>
      </c>
      <c r="O77" s="152"/>
      <c r="P77" s="152"/>
      <c r="Q77" s="152"/>
      <c r="R77" s="106"/>
      <c r="T77" s="153"/>
      <c r="U77" s="154" t="s">
        <v>76</v>
      </c>
      <c r="V77" s="155" t="n">
        <v>1.099</v>
      </c>
      <c r="W77" s="155" t="n">
        <f aca="false">V77*K77</f>
        <v>119.683298</v>
      </c>
      <c r="X77" s="155" t="n">
        <v>0.01698</v>
      </c>
      <c r="Y77" s="155" t="n">
        <f aca="false">X77*K77</f>
        <v>1.84915596</v>
      </c>
      <c r="Z77" s="155" t="n">
        <v>0</v>
      </c>
      <c r="AA77" s="156" t="n">
        <f aca="false">Z77*K77</f>
        <v>0</v>
      </c>
      <c r="AD77" s="157"/>
      <c r="AR77" s="130" t="s">
        <v>111</v>
      </c>
      <c r="AT77" s="130" t="s">
        <v>72</v>
      </c>
      <c r="AU77" s="130" t="s">
        <v>78</v>
      </c>
      <c r="AY77" s="130" t="s">
        <v>70</v>
      </c>
      <c r="BE77" s="158" t="n">
        <f aca="false">IF(U77="základní",N77,0)</f>
        <v>0</v>
      </c>
      <c r="BF77" s="158" t="n">
        <f aca="false">IF(U77="snížená",N77,0)</f>
        <v>0</v>
      </c>
      <c r="BG77" s="158" t="n">
        <f aca="false">IF(U77="zákl. přenesená",N77,0)</f>
        <v>0</v>
      </c>
      <c r="BH77" s="158" t="n">
        <f aca="false">IF(U77="sníž. přenesená",N77,0)</f>
        <v>0</v>
      </c>
      <c r="BI77" s="158" t="n">
        <f aca="false">IF(U77="nulová",N77,0)</f>
        <v>0</v>
      </c>
      <c r="BJ77" s="130" t="s">
        <v>68</v>
      </c>
      <c r="BK77" s="158" t="n">
        <f aca="false">ROUND(L77*K77,2)</f>
        <v>0</v>
      </c>
      <c r="BL77" s="130" t="s">
        <v>111</v>
      </c>
      <c r="BM77" s="130" t="s">
        <v>297</v>
      </c>
    </row>
    <row r="78" s="100" customFormat="true" ht="22.5" hidden="false" customHeight="true" outlineLevel="0" collapsed="false">
      <c r="B78" s="104"/>
      <c r="C78" s="146" t="s">
        <v>298</v>
      </c>
      <c r="D78" s="146" t="s">
        <v>72</v>
      </c>
      <c r="E78" s="147" t="s">
        <v>299</v>
      </c>
      <c r="F78" s="148" t="s">
        <v>300</v>
      </c>
      <c r="G78" s="148"/>
      <c r="H78" s="148"/>
      <c r="I78" s="148"/>
      <c r="J78" s="149" t="s">
        <v>75</v>
      </c>
      <c r="K78" s="150" t="n">
        <v>15</v>
      </c>
      <c r="L78" s="151"/>
      <c r="M78" s="151"/>
      <c r="N78" s="152" t="n">
        <f aca="false">ROUND(L78*K78,2)</f>
        <v>0</v>
      </c>
      <c r="O78" s="152"/>
      <c r="P78" s="152"/>
      <c r="Q78" s="152"/>
      <c r="R78" s="106"/>
      <c r="T78" s="153"/>
      <c r="U78" s="154" t="s">
        <v>76</v>
      </c>
      <c r="V78" s="155" t="n">
        <v>1.099</v>
      </c>
      <c r="W78" s="155" t="n">
        <f aca="false">V78*K78</f>
        <v>16.485</v>
      </c>
      <c r="X78" s="155" t="n">
        <v>0.01698</v>
      </c>
      <c r="Y78" s="155" t="n">
        <f aca="false">X78*K78</f>
        <v>0.2547</v>
      </c>
      <c r="Z78" s="155" t="n">
        <v>0</v>
      </c>
      <c r="AA78" s="156" t="n">
        <f aca="false">Z78*K78</f>
        <v>0</v>
      </c>
      <c r="AD78" s="157"/>
      <c r="AR78" s="130" t="s">
        <v>111</v>
      </c>
      <c r="AT78" s="130" t="s">
        <v>72</v>
      </c>
      <c r="AU78" s="130" t="s">
        <v>78</v>
      </c>
      <c r="AY78" s="130" t="s">
        <v>70</v>
      </c>
      <c r="BE78" s="158" t="n">
        <f aca="false">IF(U78="základní",N78,0)</f>
        <v>0</v>
      </c>
      <c r="BF78" s="158" t="n">
        <f aca="false">IF(U78="snížená",N78,0)</f>
        <v>0</v>
      </c>
      <c r="BG78" s="158" t="n">
        <f aca="false">IF(U78="zákl. přenesená",N78,0)</f>
        <v>0</v>
      </c>
      <c r="BH78" s="158" t="n">
        <f aca="false">IF(U78="sníž. přenesená",N78,0)</f>
        <v>0</v>
      </c>
      <c r="BI78" s="158" t="n">
        <f aca="false">IF(U78="nulová",N78,0)</f>
        <v>0</v>
      </c>
      <c r="BJ78" s="130" t="s">
        <v>68</v>
      </c>
      <c r="BK78" s="158" t="n">
        <f aca="false">ROUND(L78*K78,2)</f>
        <v>0</v>
      </c>
      <c r="BL78" s="130" t="s">
        <v>111</v>
      </c>
      <c r="BM78" s="130" t="s">
        <v>301</v>
      </c>
    </row>
    <row r="79" s="100" customFormat="true" ht="31.5" hidden="false" customHeight="true" outlineLevel="0" collapsed="false">
      <c r="B79" s="104"/>
      <c r="C79" s="146" t="s">
        <v>302</v>
      </c>
      <c r="D79" s="146" t="s">
        <v>72</v>
      </c>
      <c r="E79" s="147" t="s">
        <v>303</v>
      </c>
      <c r="F79" s="148" t="s">
        <v>304</v>
      </c>
      <c r="G79" s="148"/>
      <c r="H79" s="148"/>
      <c r="I79" s="148"/>
      <c r="J79" s="149" t="s">
        <v>239</v>
      </c>
      <c r="K79" s="150" t="n">
        <v>3.87</v>
      </c>
      <c r="L79" s="151"/>
      <c r="M79" s="151"/>
      <c r="N79" s="152" t="n">
        <f aca="false">ROUND(L79*K79,2)</f>
        <v>0</v>
      </c>
      <c r="O79" s="152"/>
      <c r="P79" s="152"/>
      <c r="Q79" s="152"/>
      <c r="R79" s="106"/>
      <c r="T79" s="153"/>
      <c r="U79" s="154" t="s">
        <v>76</v>
      </c>
      <c r="V79" s="155" t="n">
        <v>2.46</v>
      </c>
      <c r="W79" s="155" t="n">
        <f aca="false">V79*K79</f>
        <v>9.5202</v>
      </c>
      <c r="X79" s="155" t="n">
        <v>0</v>
      </c>
      <c r="Y79" s="155" t="n">
        <f aca="false">X79*K79</f>
        <v>0</v>
      </c>
      <c r="Z79" s="155" t="n">
        <v>0</v>
      </c>
      <c r="AA79" s="156" t="n">
        <f aca="false">Z79*K79</f>
        <v>0</v>
      </c>
      <c r="AD79" s="157"/>
      <c r="AR79" s="130" t="s">
        <v>111</v>
      </c>
      <c r="AT79" s="130" t="s">
        <v>72</v>
      </c>
      <c r="AU79" s="130" t="s">
        <v>78</v>
      </c>
      <c r="AY79" s="130" t="s">
        <v>70</v>
      </c>
      <c r="BE79" s="158" t="n">
        <f aca="false">IF(U79="základní",N79,0)</f>
        <v>0</v>
      </c>
      <c r="BF79" s="158" t="n">
        <f aca="false">IF(U79="snížená",N79,0)</f>
        <v>0</v>
      </c>
      <c r="BG79" s="158" t="n">
        <f aca="false">IF(U79="zákl. přenesená",N79,0)</f>
        <v>0</v>
      </c>
      <c r="BH79" s="158" t="n">
        <f aca="false">IF(U79="sníž. přenesená",N79,0)</f>
        <v>0</v>
      </c>
      <c r="BI79" s="158" t="n">
        <f aca="false">IF(U79="nulová",N79,0)</f>
        <v>0</v>
      </c>
      <c r="BJ79" s="130" t="s">
        <v>68</v>
      </c>
      <c r="BK79" s="158" t="n">
        <f aca="false">ROUND(L79*K79,2)</f>
        <v>0</v>
      </c>
      <c r="BL79" s="130" t="s">
        <v>111</v>
      </c>
      <c r="BM79" s="130" t="s">
        <v>305</v>
      </c>
    </row>
    <row r="80" s="132" customFormat="true" ht="29.85" hidden="false" customHeight="true" outlineLevel="0" collapsed="false">
      <c r="B80" s="133"/>
      <c r="C80" s="134"/>
      <c r="D80" s="144" t="s">
        <v>306</v>
      </c>
      <c r="E80" s="144"/>
      <c r="F80" s="144"/>
      <c r="G80" s="144"/>
      <c r="H80" s="144"/>
      <c r="I80" s="144"/>
      <c r="J80" s="144"/>
      <c r="K80" s="144"/>
      <c r="L80" s="159"/>
      <c r="M80" s="159"/>
      <c r="N80" s="160" t="n">
        <f aca="false">BK80</f>
        <v>0</v>
      </c>
      <c r="O80" s="160"/>
      <c r="P80" s="160"/>
      <c r="Q80" s="160"/>
      <c r="R80" s="137"/>
      <c r="T80" s="138"/>
      <c r="U80" s="134"/>
      <c r="V80" s="134"/>
      <c r="W80" s="139" t="n">
        <f aca="false">SUM(W81:W134)</f>
        <v>148.884</v>
      </c>
      <c r="X80" s="134"/>
      <c r="Y80" s="139" t="n">
        <f aca="false">SUM(Y81:Y134)</f>
        <v>0</v>
      </c>
      <c r="Z80" s="134"/>
      <c r="AA80" s="140" t="n">
        <f aca="false">SUM(AA81:AA134)</f>
        <v>1.224</v>
      </c>
      <c r="AD80" s="157"/>
      <c r="AR80" s="141" t="s">
        <v>78</v>
      </c>
      <c r="AT80" s="142" t="s">
        <v>65</v>
      </c>
      <c r="AU80" s="142" t="s">
        <v>68</v>
      </c>
      <c r="AY80" s="141" t="s">
        <v>70</v>
      </c>
      <c r="BK80" s="143" t="n">
        <f aca="false">SUM(BK81:BK134)</f>
        <v>0</v>
      </c>
    </row>
    <row r="81" s="100" customFormat="true" ht="44.25" hidden="false" customHeight="true" outlineLevel="0" collapsed="false">
      <c r="B81" s="104"/>
      <c r="C81" s="146" t="s">
        <v>307</v>
      </c>
      <c r="D81" s="146" t="s">
        <v>72</v>
      </c>
      <c r="E81" s="147" t="s">
        <v>308</v>
      </c>
      <c r="F81" s="148" t="s">
        <v>309</v>
      </c>
      <c r="G81" s="148"/>
      <c r="H81" s="148"/>
      <c r="I81" s="148"/>
      <c r="J81" s="149" t="s">
        <v>104</v>
      </c>
      <c r="K81" s="150" t="n">
        <v>1</v>
      </c>
      <c r="L81" s="151"/>
      <c r="M81" s="151"/>
      <c r="N81" s="152" t="n">
        <f aca="false">ROUND(L81*K81,2)</f>
        <v>0</v>
      </c>
      <c r="O81" s="152"/>
      <c r="P81" s="152"/>
      <c r="Q81" s="152"/>
      <c r="R81" s="106"/>
      <c r="T81" s="153"/>
      <c r="U81" s="154" t="s">
        <v>76</v>
      </c>
      <c r="V81" s="155" t="n">
        <v>1.682</v>
      </c>
      <c r="W81" s="155" t="n">
        <f aca="false">V81*K81</f>
        <v>1.682</v>
      </c>
      <c r="X81" s="155" t="n">
        <v>0</v>
      </c>
      <c r="Y81" s="155" t="n">
        <f aca="false">X81*K81</f>
        <v>0</v>
      </c>
      <c r="Z81" s="155" t="n">
        <v>0</v>
      </c>
      <c r="AA81" s="156" t="n">
        <f aca="false">Z81*K81</f>
        <v>0</v>
      </c>
      <c r="AD81" s="157"/>
      <c r="AR81" s="130" t="s">
        <v>111</v>
      </c>
      <c r="AT81" s="130" t="s">
        <v>72</v>
      </c>
      <c r="AU81" s="130" t="s">
        <v>78</v>
      </c>
      <c r="AY81" s="130" t="s">
        <v>70</v>
      </c>
      <c r="BE81" s="158" t="n">
        <f aca="false">IF(U81="základní",N81,0)</f>
        <v>0</v>
      </c>
      <c r="BF81" s="158" t="n">
        <f aca="false">IF(U81="snížená",N81,0)</f>
        <v>0</v>
      </c>
      <c r="BG81" s="158" t="n">
        <f aca="false">IF(U81="zákl. přenesená",N81,0)</f>
        <v>0</v>
      </c>
      <c r="BH81" s="158" t="n">
        <f aca="false">IF(U81="sníž. přenesená",N81,0)</f>
        <v>0</v>
      </c>
      <c r="BI81" s="158" t="n">
        <f aca="false">IF(U81="nulová",N81,0)</f>
        <v>0</v>
      </c>
      <c r="BJ81" s="130" t="s">
        <v>68</v>
      </c>
      <c r="BK81" s="158" t="n">
        <f aca="false">ROUND(L81*K81,2)</f>
        <v>0</v>
      </c>
      <c r="BL81" s="130" t="s">
        <v>111</v>
      </c>
      <c r="BM81" s="130" t="s">
        <v>310</v>
      </c>
    </row>
    <row r="82" s="100" customFormat="true" ht="57" hidden="false" customHeight="true" outlineLevel="0" collapsed="false">
      <c r="B82" s="104"/>
      <c r="C82" s="146" t="s">
        <v>311</v>
      </c>
      <c r="D82" s="146" t="s">
        <v>72</v>
      </c>
      <c r="E82" s="147" t="s">
        <v>312</v>
      </c>
      <c r="F82" s="148" t="s">
        <v>313</v>
      </c>
      <c r="G82" s="148"/>
      <c r="H82" s="148"/>
      <c r="I82" s="148"/>
      <c r="J82" s="149" t="s">
        <v>104</v>
      </c>
      <c r="K82" s="150" t="n">
        <v>1</v>
      </c>
      <c r="L82" s="151"/>
      <c r="M82" s="151"/>
      <c r="N82" s="152" t="n">
        <f aca="false">ROUND(L82*K82,2)</f>
        <v>0</v>
      </c>
      <c r="O82" s="152"/>
      <c r="P82" s="152"/>
      <c r="Q82" s="152"/>
      <c r="R82" s="106"/>
      <c r="T82" s="153"/>
      <c r="U82" s="154" t="s">
        <v>76</v>
      </c>
      <c r="V82" s="155" t="n">
        <v>1.682</v>
      </c>
      <c r="W82" s="155" t="n">
        <f aca="false">V82*K82</f>
        <v>1.682</v>
      </c>
      <c r="X82" s="155" t="n">
        <v>0</v>
      </c>
      <c r="Y82" s="155" t="n">
        <f aca="false">X82*K82</f>
        <v>0</v>
      </c>
      <c r="Z82" s="155" t="n">
        <v>0</v>
      </c>
      <c r="AA82" s="156" t="n">
        <f aca="false">Z82*K82</f>
        <v>0</v>
      </c>
      <c r="AD82" s="157"/>
      <c r="AR82" s="130" t="s">
        <v>111</v>
      </c>
      <c r="AT82" s="130" t="s">
        <v>72</v>
      </c>
      <c r="AU82" s="130" t="s">
        <v>78</v>
      </c>
      <c r="AY82" s="130" t="s">
        <v>70</v>
      </c>
      <c r="BE82" s="158" t="n">
        <f aca="false">IF(U82="základní",N82,0)</f>
        <v>0</v>
      </c>
      <c r="BF82" s="158" t="n">
        <f aca="false">IF(U82="snížená",N82,0)</f>
        <v>0</v>
      </c>
      <c r="BG82" s="158" t="n">
        <f aca="false">IF(U82="zákl. přenesená",N82,0)</f>
        <v>0</v>
      </c>
      <c r="BH82" s="158" t="n">
        <f aca="false">IF(U82="sníž. přenesená",N82,0)</f>
        <v>0</v>
      </c>
      <c r="BI82" s="158" t="n">
        <f aca="false">IF(U82="nulová",N82,0)</f>
        <v>0</v>
      </c>
      <c r="BJ82" s="130" t="s">
        <v>68</v>
      </c>
      <c r="BK82" s="158" t="n">
        <f aca="false">ROUND(L82*K82,2)</f>
        <v>0</v>
      </c>
      <c r="BL82" s="130" t="s">
        <v>111</v>
      </c>
      <c r="BM82" s="130" t="s">
        <v>314</v>
      </c>
    </row>
    <row r="83" s="100" customFormat="true" ht="69.75" hidden="false" customHeight="true" outlineLevel="0" collapsed="false">
      <c r="B83" s="104"/>
      <c r="C83" s="146" t="s">
        <v>315</v>
      </c>
      <c r="D83" s="146" t="s">
        <v>72</v>
      </c>
      <c r="E83" s="147" t="s">
        <v>316</v>
      </c>
      <c r="F83" s="148" t="s">
        <v>317</v>
      </c>
      <c r="G83" s="148"/>
      <c r="H83" s="148"/>
      <c r="I83" s="148"/>
      <c r="J83" s="149" t="s">
        <v>104</v>
      </c>
      <c r="K83" s="150" t="n">
        <v>1</v>
      </c>
      <c r="L83" s="151"/>
      <c r="M83" s="151"/>
      <c r="N83" s="152" t="n">
        <f aca="false">ROUND(L83*K83,2)</f>
        <v>0</v>
      </c>
      <c r="O83" s="152"/>
      <c r="P83" s="152"/>
      <c r="Q83" s="152"/>
      <c r="R83" s="106"/>
      <c r="T83" s="153"/>
      <c r="U83" s="154" t="s">
        <v>76</v>
      </c>
      <c r="V83" s="155" t="n">
        <v>1.682</v>
      </c>
      <c r="W83" s="155" t="n">
        <f aca="false">V83*K83</f>
        <v>1.682</v>
      </c>
      <c r="X83" s="155" t="n">
        <v>0</v>
      </c>
      <c r="Y83" s="155" t="n">
        <f aca="false">X83*K83</f>
        <v>0</v>
      </c>
      <c r="Z83" s="155" t="n">
        <v>0</v>
      </c>
      <c r="AA83" s="156" t="n">
        <f aca="false">Z83*K83</f>
        <v>0</v>
      </c>
      <c r="AD83" s="157"/>
      <c r="AR83" s="130" t="s">
        <v>111</v>
      </c>
      <c r="AT83" s="130" t="s">
        <v>72</v>
      </c>
      <c r="AU83" s="130" t="s">
        <v>78</v>
      </c>
      <c r="AY83" s="130" t="s">
        <v>70</v>
      </c>
      <c r="BE83" s="158" t="n">
        <f aca="false">IF(U83="základní",N83,0)</f>
        <v>0</v>
      </c>
      <c r="BF83" s="158" t="n">
        <f aca="false">IF(U83="snížená",N83,0)</f>
        <v>0</v>
      </c>
      <c r="BG83" s="158" t="n">
        <f aca="false">IF(U83="zákl. přenesená",N83,0)</f>
        <v>0</v>
      </c>
      <c r="BH83" s="158" t="n">
        <f aca="false">IF(U83="sníž. přenesená",N83,0)</f>
        <v>0</v>
      </c>
      <c r="BI83" s="158" t="n">
        <f aca="false">IF(U83="nulová",N83,0)</f>
        <v>0</v>
      </c>
      <c r="BJ83" s="130" t="s">
        <v>68</v>
      </c>
      <c r="BK83" s="158" t="n">
        <f aca="false">ROUND(L83*K83,2)</f>
        <v>0</v>
      </c>
      <c r="BL83" s="130" t="s">
        <v>111</v>
      </c>
      <c r="BM83" s="130" t="s">
        <v>318</v>
      </c>
    </row>
    <row r="84" s="100" customFormat="true" ht="69.75" hidden="false" customHeight="true" outlineLevel="0" collapsed="false">
      <c r="B84" s="104"/>
      <c r="C84" s="146" t="s">
        <v>319</v>
      </c>
      <c r="D84" s="146" t="s">
        <v>72</v>
      </c>
      <c r="E84" s="147" t="s">
        <v>320</v>
      </c>
      <c r="F84" s="148" t="s">
        <v>321</v>
      </c>
      <c r="G84" s="148"/>
      <c r="H84" s="148"/>
      <c r="I84" s="148"/>
      <c r="J84" s="149" t="s">
        <v>104</v>
      </c>
      <c r="K84" s="150" t="n">
        <v>1</v>
      </c>
      <c r="L84" s="151"/>
      <c r="M84" s="151"/>
      <c r="N84" s="152" t="n">
        <f aca="false">ROUND(L84*K84,2)</f>
        <v>0</v>
      </c>
      <c r="O84" s="152"/>
      <c r="P84" s="152"/>
      <c r="Q84" s="152"/>
      <c r="R84" s="106"/>
      <c r="T84" s="153"/>
      <c r="U84" s="154" t="s">
        <v>76</v>
      </c>
      <c r="V84" s="155" t="n">
        <v>1.682</v>
      </c>
      <c r="W84" s="155" t="n">
        <f aca="false">V84*K84</f>
        <v>1.682</v>
      </c>
      <c r="X84" s="155" t="n">
        <v>0</v>
      </c>
      <c r="Y84" s="155" t="n">
        <f aca="false">X84*K84</f>
        <v>0</v>
      </c>
      <c r="Z84" s="155" t="n">
        <v>0</v>
      </c>
      <c r="AA84" s="156" t="n">
        <f aca="false">Z84*K84</f>
        <v>0</v>
      </c>
      <c r="AD84" s="157"/>
      <c r="AR84" s="130" t="s">
        <v>111</v>
      </c>
      <c r="AT84" s="130" t="s">
        <v>72</v>
      </c>
      <c r="AU84" s="130" t="s">
        <v>78</v>
      </c>
      <c r="AY84" s="130" t="s">
        <v>70</v>
      </c>
      <c r="BE84" s="158" t="n">
        <f aca="false">IF(U84="základní",N84,0)</f>
        <v>0</v>
      </c>
      <c r="BF84" s="158" t="n">
        <f aca="false">IF(U84="snížená",N84,0)</f>
        <v>0</v>
      </c>
      <c r="BG84" s="158" t="n">
        <f aca="false">IF(U84="zákl. přenesená",N84,0)</f>
        <v>0</v>
      </c>
      <c r="BH84" s="158" t="n">
        <f aca="false">IF(U84="sníž. přenesená",N84,0)</f>
        <v>0</v>
      </c>
      <c r="BI84" s="158" t="n">
        <f aca="false">IF(U84="nulová",N84,0)</f>
        <v>0</v>
      </c>
      <c r="BJ84" s="130" t="s">
        <v>68</v>
      </c>
      <c r="BK84" s="158" t="n">
        <f aca="false">ROUND(L84*K84,2)</f>
        <v>0</v>
      </c>
      <c r="BL84" s="130" t="s">
        <v>111</v>
      </c>
      <c r="BM84" s="130" t="s">
        <v>322</v>
      </c>
    </row>
    <row r="85" s="100" customFormat="true" ht="69.75" hidden="false" customHeight="true" outlineLevel="0" collapsed="false">
      <c r="B85" s="104"/>
      <c r="C85" s="146" t="s">
        <v>323</v>
      </c>
      <c r="D85" s="146" t="s">
        <v>72</v>
      </c>
      <c r="E85" s="147" t="s">
        <v>324</v>
      </c>
      <c r="F85" s="148" t="s">
        <v>325</v>
      </c>
      <c r="G85" s="148"/>
      <c r="H85" s="148"/>
      <c r="I85" s="148"/>
      <c r="J85" s="149" t="s">
        <v>104</v>
      </c>
      <c r="K85" s="150" t="n">
        <v>1</v>
      </c>
      <c r="L85" s="151"/>
      <c r="M85" s="151"/>
      <c r="N85" s="152" t="n">
        <f aca="false">ROUND(L85*K85,2)</f>
        <v>0</v>
      </c>
      <c r="O85" s="152"/>
      <c r="P85" s="152"/>
      <c r="Q85" s="152"/>
      <c r="R85" s="106"/>
      <c r="T85" s="153"/>
      <c r="U85" s="154" t="s">
        <v>76</v>
      </c>
      <c r="V85" s="155" t="n">
        <v>1.682</v>
      </c>
      <c r="W85" s="155" t="n">
        <f aca="false">V85*K85</f>
        <v>1.682</v>
      </c>
      <c r="X85" s="155" t="n">
        <v>0</v>
      </c>
      <c r="Y85" s="155" t="n">
        <f aca="false">X85*K85</f>
        <v>0</v>
      </c>
      <c r="Z85" s="155" t="n">
        <v>0</v>
      </c>
      <c r="AA85" s="156" t="n">
        <f aca="false">Z85*K85</f>
        <v>0</v>
      </c>
      <c r="AD85" s="157"/>
      <c r="AR85" s="130" t="s">
        <v>111</v>
      </c>
      <c r="AT85" s="130" t="s">
        <v>72</v>
      </c>
      <c r="AU85" s="130" t="s">
        <v>78</v>
      </c>
      <c r="AY85" s="130" t="s">
        <v>70</v>
      </c>
      <c r="BE85" s="158" t="n">
        <f aca="false">IF(U85="základní",N85,0)</f>
        <v>0</v>
      </c>
      <c r="BF85" s="158" t="n">
        <f aca="false">IF(U85="snížená",N85,0)</f>
        <v>0</v>
      </c>
      <c r="BG85" s="158" t="n">
        <f aca="false">IF(U85="zákl. přenesená",N85,0)</f>
        <v>0</v>
      </c>
      <c r="BH85" s="158" t="n">
        <f aca="false">IF(U85="sníž. přenesená",N85,0)</f>
        <v>0</v>
      </c>
      <c r="BI85" s="158" t="n">
        <f aca="false">IF(U85="nulová",N85,0)</f>
        <v>0</v>
      </c>
      <c r="BJ85" s="130" t="s">
        <v>68</v>
      </c>
      <c r="BK85" s="158" t="n">
        <f aca="false">ROUND(L85*K85,2)</f>
        <v>0</v>
      </c>
      <c r="BL85" s="130" t="s">
        <v>111</v>
      </c>
      <c r="BM85" s="130" t="s">
        <v>326</v>
      </c>
    </row>
    <row r="86" s="100" customFormat="true" ht="69.75" hidden="false" customHeight="true" outlineLevel="0" collapsed="false">
      <c r="B86" s="104"/>
      <c r="C86" s="146" t="s">
        <v>327</v>
      </c>
      <c r="D86" s="146" t="s">
        <v>72</v>
      </c>
      <c r="E86" s="147" t="s">
        <v>328</v>
      </c>
      <c r="F86" s="148" t="s">
        <v>329</v>
      </c>
      <c r="G86" s="148"/>
      <c r="H86" s="148"/>
      <c r="I86" s="148"/>
      <c r="J86" s="149" t="s">
        <v>104</v>
      </c>
      <c r="K86" s="150" t="n">
        <v>1</v>
      </c>
      <c r="L86" s="151"/>
      <c r="M86" s="151"/>
      <c r="N86" s="152" t="n">
        <f aca="false">ROUND(L86*K86,2)</f>
        <v>0</v>
      </c>
      <c r="O86" s="152"/>
      <c r="P86" s="152"/>
      <c r="Q86" s="152"/>
      <c r="R86" s="106"/>
      <c r="T86" s="153"/>
      <c r="U86" s="154" t="s">
        <v>76</v>
      </c>
      <c r="V86" s="155" t="n">
        <v>1.682</v>
      </c>
      <c r="W86" s="155" t="n">
        <f aca="false">V86*K86</f>
        <v>1.682</v>
      </c>
      <c r="X86" s="155" t="n">
        <v>0</v>
      </c>
      <c r="Y86" s="155" t="n">
        <f aca="false">X86*K86</f>
        <v>0</v>
      </c>
      <c r="Z86" s="155" t="n">
        <v>0</v>
      </c>
      <c r="AA86" s="156" t="n">
        <f aca="false">Z86*K86</f>
        <v>0</v>
      </c>
      <c r="AD86" s="157"/>
      <c r="AR86" s="130" t="s">
        <v>111</v>
      </c>
      <c r="AT86" s="130" t="s">
        <v>72</v>
      </c>
      <c r="AU86" s="130" t="s">
        <v>78</v>
      </c>
      <c r="AY86" s="130" t="s">
        <v>70</v>
      </c>
      <c r="BE86" s="158" t="n">
        <f aca="false">IF(U86="základní",N86,0)</f>
        <v>0</v>
      </c>
      <c r="BF86" s="158" t="n">
        <f aca="false">IF(U86="snížená",N86,0)</f>
        <v>0</v>
      </c>
      <c r="BG86" s="158" t="n">
        <f aca="false">IF(U86="zákl. přenesená",N86,0)</f>
        <v>0</v>
      </c>
      <c r="BH86" s="158" t="n">
        <f aca="false">IF(U86="sníž. přenesená",N86,0)</f>
        <v>0</v>
      </c>
      <c r="BI86" s="158" t="n">
        <f aca="false">IF(U86="nulová",N86,0)</f>
        <v>0</v>
      </c>
      <c r="BJ86" s="130" t="s">
        <v>68</v>
      </c>
      <c r="BK86" s="158" t="n">
        <f aca="false">ROUND(L86*K86,2)</f>
        <v>0</v>
      </c>
      <c r="BL86" s="130" t="s">
        <v>111</v>
      </c>
      <c r="BM86" s="130" t="s">
        <v>330</v>
      </c>
    </row>
    <row r="87" s="100" customFormat="true" ht="69.75" hidden="false" customHeight="true" outlineLevel="0" collapsed="false">
      <c r="B87" s="104"/>
      <c r="C87" s="146" t="s">
        <v>331</v>
      </c>
      <c r="D87" s="146" t="s">
        <v>72</v>
      </c>
      <c r="E87" s="147" t="s">
        <v>332</v>
      </c>
      <c r="F87" s="148" t="s">
        <v>333</v>
      </c>
      <c r="G87" s="148"/>
      <c r="H87" s="148"/>
      <c r="I87" s="148"/>
      <c r="J87" s="149" t="s">
        <v>104</v>
      </c>
      <c r="K87" s="150" t="n">
        <v>1</v>
      </c>
      <c r="L87" s="151"/>
      <c r="M87" s="151"/>
      <c r="N87" s="152" t="n">
        <f aca="false">ROUND(L87*K87,2)</f>
        <v>0</v>
      </c>
      <c r="O87" s="152"/>
      <c r="P87" s="152"/>
      <c r="Q87" s="152"/>
      <c r="R87" s="106"/>
      <c r="T87" s="153"/>
      <c r="U87" s="154" t="s">
        <v>76</v>
      </c>
      <c r="V87" s="155" t="n">
        <v>1.682</v>
      </c>
      <c r="W87" s="155" t="n">
        <f aca="false">V87*K87</f>
        <v>1.682</v>
      </c>
      <c r="X87" s="155" t="n">
        <v>0</v>
      </c>
      <c r="Y87" s="155" t="n">
        <f aca="false">X87*K87</f>
        <v>0</v>
      </c>
      <c r="Z87" s="155" t="n">
        <v>0</v>
      </c>
      <c r="AA87" s="156" t="n">
        <f aca="false">Z87*K87</f>
        <v>0</v>
      </c>
      <c r="AD87" s="157"/>
      <c r="AR87" s="130" t="s">
        <v>111</v>
      </c>
      <c r="AT87" s="130" t="s">
        <v>72</v>
      </c>
      <c r="AU87" s="130" t="s">
        <v>78</v>
      </c>
      <c r="AY87" s="130" t="s">
        <v>70</v>
      </c>
      <c r="BE87" s="158" t="n">
        <f aca="false">IF(U87="základní",N87,0)</f>
        <v>0</v>
      </c>
      <c r="BF87" s="158" t="n">
        <f aca="false">IF(U87="snížená",N87,0)</f>
        <v>0</v>
      </c>
      <c r="BG87" s="158" t="n">
        <f aca="false">IF(U87="zákl. přenesená",N87,0)</f>
        <v>0</v>
      </c>
      <c r="BH87" s="158" t="n">
        <f aca="false">IF(U87="sníž. přenesená",N87,0)</f>
        <v>0</v>
      </c>
      <c r="BI87" s="158" t="n">
        <f aca="false">IF(U87="nulová",N87,0)</f>
        <v>0</v>
      </c>
      <c r="BJ87" s="130" t="s">
        <v>68</v>
      </c>
      <c r="BK87" s="158" t="n">
        <f aca="false">ROUND(L87*K87,2)</f>
        <v>0</v>
      </c>
      <c r="BL87" s="130" t="s">
        <v>111</v>
      </c>
      <c r="BM87" s="130" t="s">
        <v>334</v>
      </c>
    </row>
    <row r="88" s="100" customFormat="true" ht="69.75" hidden="false" customHeight="true" outlineLevel="0" collapsed="false">
      <c r="B88" s="104"/>
      <c r="C88" s="146" t="s">
        <v>335</v>
      </c>
      <c r="D88" s="146" t="s">
        <v>72</v>
      </c>
      <c r="E88" s="147" t="s">
        <v>336</v>
      </c>
      <c r="F88" s="148" t="s">
        <v>337</v>
      </c>
      <c r="G88" s="148"/>
      <c r="H88" s="148"/>
      <c r="I88" s="148"/>
      <c r="J88" s="149" t="s">
        <v>104</v>
      </c>
      <c r="K88" s="150" t="n">
        <v>1</v>
      </c>
      <c r="L88" s="151"/>
      <c r="M88" s="151"/>
      <c r="N88" s="152" t="n">
        <f aca="false">ROUND(L88*K88,2)</f>
        <v>0</v>
      </c>
      <c r="O88" s="152"/>
      <c r="P88" s="152"/>
      <c r="Q88" s="152"/>
      <c r="R88" s="106"/>
      <c r="T88" s="153"/>
      <c r="U88" s="154" t="s">
        <v>76</v>
      </c>
      <c r="V88" s="155" t="n">
        <v>1.682</v>
      </c>
      <c r="W88" s="155" t="n">
        <f aca="false">V88*K88</f>
        <v>1.682</v>
      </c>
      <c r="X88" s="155" t="n">
        <v>0</v>
      </c>
      <c r="Y88" s="155" t="n">
        <f aca="false">X88*K88</f>
        <v>0</v>
      </c>
      <c r="Z88" s="155" t="n">
        <v>0</v>
      </c>
      <c r="AA88" s="156" t="n">
        <f aca="false">Z88*K88</f>
        <v>0</v>
      </c>
      <c r="AD88" s="157"/>
      <c r="AR88" s="130" t="s">
        <v>111</v>
      </c>
      <c r="AT88" s="130" t="s">
        <v>72</v>
      </c>
      <c r="AU88" s="130" t="s">
        <v>78</v>
      </c>
      <c r="AY88" s="130" t="s">
        <v>70</v>
      </c>
      <c r="BE88" s="158" t="n">
        <f aca="false">IF(U88="základní",N88,0)</f>
        <v>0</v>
      </c>
      <c r="BF88" s="158" t="n">
        <f aca="false">IF(U88="snížená",N88,0)</f>
        <v>0</v>
      </c>
      <c r="BG88" s="158" t="n">
        <f aca="false">IF(U88="zákl. přenesená",N88,0)</f>
        <v>0</v>
      </c>
      <c r="BH88" s="158" t="n">
        <f aca="false">IF(U88="sníž. přenesená",N88,0)</f>
        <v>0</v>
      </c>
      <c r="BI88" s="158" t="n">
        <f aca="false">IF(U88="nulová",N88,0)</f>
        <v>0</v>
      </c>
      <c r="BJ88" s="130" t="s">
        <v>68</v>
      </c>
      <c r="BK88" s="158" t="n">
        <f aca="false">ROUND(L88*K88,2)</f>
        <v>0</v>
      </c>
      <c r="BL88" s="130" t="s">
        <v>111</v>
      </c>
      <c r="BM88" s="130" t="s">
        <v>338</v>
      </c>
    </row>
    <row r="89" s="100" customFormat="true" ht="69.75" hidden="false" customHeight="true" outlineLevel="0" collapsed="false">
      <c r="B89" s="104"/>
      <c r="C89" s="146" t="s">
        <v>339</v>
      </c>
      <c r="D89" s="146" t="s">
        <v>72</v>
      </c>
      <c r="E89" s="147" t="s">
        <v>340</v>
      </c>
      <c r="F89" s="148" t="s">
        <v>341</v>
      </c>
      <c r="G89" s="148"/>
      <c r="H89" s="148"/>
      <c r="I89" s="148"/>
      <c r="J89" s="149" t="s">
        <v>104</v>
      </c>
      <c r="K89" s="150" t="n">
        <v>1</v>
      </c>
      <c r="L89" s="151"/>
      <c r="M89" s="151"/>
      <c r="N89" s="152" t="n">
        <f aca="false">ROUND(L89*K89,2)</f>
        <v>0</v>
      </c>
      <c r="O89" s="152"/>
      <c r="P89" s="152"/>
      <c r="Q89" s="152"/>
      <c r="R89" s="106"/>
      <c r="T89" s="153"/>
      <c r="U89" s="154" t="s">
        <v>76</v>
      </c>
      <c r="V89" s="155" t="n">
        <v>1.682</v>
      </c>
      <c r="W89" s="155" t="n">
        <f aca="false">V89*K89</f>
        <v>1.682</v>
      </c>
      <c r="X89" s="155" t="n">
        <v>0</v>
      </c>
      <c r="Y89" s="155" t="n">
        <f aca="false">X89*K89</f>
        <v>0</v>
      </c>
      <c r="Z89" s="155" t="n">
        <v>0</v>
      </c>
      <c r="AA89" s="156" t="n">
        <f aca="false">Z89*K89</f>
        <v>0</v>
      </c>
      <c r="AD89" s="157"/>
      <c r="AR89" s="130" t="s">
        <v>111</v>
      </c>
      <c r="AT89" s="130" t="s">
        <v>72</v>
      </c>
      <c r="AU89" s="130" t="s">
        <v>78</v>
      </c>
      <c r="AY89" s="130" t="s">
        <v>70</v>
      </c>
      <c r="BE89" s="158" t="n">
        <f aca="false">IF(U89="základní",N89,0)</f>
        <v>0</v>
      </c>
      <c r="BF89" s="158" t="n">
        <f aca="false">IF(U89="snížená",N89,0)</f>
        <v>0</v>
      </c>
      <c r="BG89" s="158" t="n">
        <f aca="false">IF(U89="zákl. přenesená",N89,0)</f>
        <v>0</v>
      </c>
      <c r="BH89" s="158" t="n">
        <f aca="false">IF(U89="sníž. přenesená",N89,0)</f>
        <v>0</v>
      </c>
      <c r="BI89" s="158" t="n">
        <f aca="false">IF(U89="nulová",N89,0)</f>
        <v>0</v>
      </c>
      <c r="BJ89" s="130" t="s">
        <v>68</v>
      </c>
      <c r="BK89" s="158" t="n">
        <f aca="false">ROUND(L89*K89,2)</f>
        <v>0</v>
      </c>
      <c r="BL89" s="130" t="s">
        <v>111</v>
      </c>
      <c r="BM89" s="130" t="s">
        <v>342</v>
      </c>
    </row>
    <row r="90" s="100" customFormat="true" ht="69.75" hidden="false" customHeight="true" outlineLevel="0" collapsed="false">
      <c r="B90" s="104"/>
      <c r="C90" s="146" t="s">
        <v>343</v>
      </c>
      <c r="D90" s="146" t="s">
        <v>72</v>
      </c>
      <c r="E90" s="147" t="s">
        <v>344</v>
      </c>
      <c r="F90" s="148" t="s">
        <v>345</v>
      </c>
      <c r="G90" s="148"/>
      <c r="H90" s="148"/>
      <c r="I90" s="148"/>
      <c r="J90" s="149" t="s">
        <v>104</v>
      </c>
      <c r="K90" s="150" t="n">
        <v>1</v>
      </c>
      <c r="L90" s="151"/>
      <c r="M90" s="151"/>
      <c r="N90" s="152" t="n">
        <f aca="false">ROUND(L90*K90,2)</f>
        <v>0</v>
      </c>
      <c r="O90" s="152"/>
      <c r="P90" s="152"/>
      <c r="Q90" s="152"/>
      <c r="R90" s="106"/>
      <c r="T90" s="153"/>
      <c r="U90" s="154" t="s">
        <v>76</v>
      </c>
      <c r="V90" s="155" t="n">
        <v>1.682</v>
      </c>
      <c r="W90" s="155" t="n">
        <f aca="false">V90*K90</f>
        <v>1.682</v>
      </c>
      <c r="X90" s="155" t="n">
        <v>0</v>
      </c>
      <c r="Y90" s="155" t="n">
        <f aca="false">X90*K90</f>
        <v>0</v>
      </c>
      <c r="Z90" s="155" t="n">
        <v>0</v>
      </c>
      <c r="AA90" s="156" t="n">
        <f aca="false">Z90*K90</f>
        <v>0</v>
      </c>
      <c r="AD90" s="157"/>
      <c r="AR90" s="130" t="s">
        <v>111</v>
      </c>
      <c r="AT90" s="130" t="s">
        <v>72</v>
      </c>
      <c r="AU90" s="130" t="s">
        <v>78</v>
      </c>
      <c r="AY90" s="130" t="s">
        <v>70</v>
      </c>
      <c r="BE90" s="158" t="n">
        <f aca="false">IF(U90="základní",N90,0)</f>
        <v>0</v>
      </c>
      <c r="BF90" s="158" t="n">
        <f aca="false">IF(U90="snížená",N90,0)</f>
        <v>0</v>
      </c>
      <c r="BG90" s="158" t="n">
        <f aca="false">IF(U90="zákl. přenesená",N90,0)</f>
        <v>0</v>
      </c>
      <c r="BH90" s="158" t="n">
        <f aca="false">IF(U90="sníž. přenesená",N90,0)</f>
        <v>0</v>
      </c>
      <c r="BI90" s="158" t="n">
        <f aca="false">IF(U90="nulová",N90,0)</f>
        <v>0</v>
      </c>
      <c r="BJ90" s="130" t="s">
        <v>68</v>
      </c>
      <c r="BK90" s="158" t="n">
        <f aca="false">ROUND(L90*K90,2)</f>
        <v>0</v>
      </c>
      <c r="BL90" s="130" t="s">
        <v>111</v>
      </c>
      <c r="BM90" s="130" t="s">
        <v>346</v>
      </c>
    </row>
    <row r="91" s="100" customFormat="true" ht="44.25" hidden="false" customHeight="true" outlineLevel="0" collapsed="false">
      <c r="B91" s="104"/>
      <c r="C91" s="146" t="s">
        <v>347</v>
      </c>
      <c r="D91" s="146" t="s">
        <v>72</v>
      </c>
      <c r="E91" s="147" t="s">
        <v>348</v>
      </c>
      <c r="F91" s="148" t="s">
        <v>349</v>
      </c>
      <c r="G91" s="148"/>
      <c r="H91" s="148"/>
      <c r="I91" s="148"/>
      <c r="J91" s="149" t="s">
        <v>104</v>
      </c>
      <c r="K91" s="150" t="n">
        <v>1</v>
      </c>
      <c r="L91" s="151"/>
      <c r="M91" s="151"/>
      <c r="N91" s="152" t="n">
        <f aca="false">ROUND(L91*K91,2)</f>
        <v>0</v>
      </c>
      <c r="O91" s="152"/>
      <c r="P91" s="152"/>
      <c r="Q91" s="152"/>
      <c r="R91" s="106"/>
      <c r="T91" s="153"/>
      <c r="U91" s="154" t="s">
        <v>76</v>
      </c>
      <c r="V91" s="155" t="n">
        <v>1.682</v>
      </c>
      <c r="W91" s="155" t="n">
        <f aca="false">V91*K91</f>
        <v>1.682</v>
      </c>
      <c r="X91" s="155" t="n">
        <v>0</v>
      </c>
      <c r="Y91" s="155" t="n">
        <f aca="false">X91*K91</f>
        <v>0</v>
      </c>
      <c r="Z91" s="155" t="n">
        <v>0</v>
      </c>
      <c r="AA91" s="156" t="n">
        <f aca="false">Z91*K91</f>
        <v>0</v>
      </c>
      <c r="AD91" s="157"/>
      <c r="AR91" s="130" t="s">
        <v>111</v>
      </c>
      <c r="AT91" s="130" t="s">
        <v>72</v>
      </c>
      <c r="AU91" s="130" t="s">
        <v>78</v>
      </c>
      <c r="AY91" s="130" t="s">
        <v>70</v>
      </c>
      <c r="BE91" s="158" t="n">
        <f aca="false">IF(U91="základní",N91,0)</f>
        <v>0</v>
      </c>
      <c r="BF91" s="158" t="n">
        <f aca="false">IF(U91="snížená",N91,0)</f>
        <v>0</v>
      </c>
      <c r="BG91" s="158" t="n">
        <f aca="false">IF(U91="zákl. přenesená",N91,0)</f>
        <v>0</v>
      </c>
      <c r="BH91" s="158" t="n">
        <f aca="false">IF(U91="sníž. přenesená",N91,0)</f>
        <v>0</v>
      </c>
      <c r="BI91" s="158" t="n">
        <f aca="false">IF(U91="nulová",N91,0)</f>
        <v>0</v>
      </c>
      <c r="BJ91" s="130" t="s">
        <v>68</v>
      </c>
      <c r="BK91" s="158" t="n">
        <f aca="false">ROUND(L91*K91,2)</f>
        <v>0</v>
      </c>
      <c r="BL91" s="130" t="s">
        <v>111</v>
      </c>
      <c r="BM91" s="130" t="s">
        <v>350</v>
      </c>
    </row>
    <row r="92" s="100" customFormat="true" ht="44.25" hidden="false" customHeight="true" outlineLevel="0" collapsed="false">
      <c r="B92" s="104"/>
      <c r="C92" s="146" t="s">
        <v>351</v>
      </c>
      <c r="D92" s="146" t="s">
        <v>72</v>
      </c>
      <c r="E92" s="147" t="s">
        <v>352</v>
      </c>
      <c r="F92" s="148" t="s">
        <v>353</v>
      </c>
      <c r="G92" s="148"/>
      <c r="H92" s="148"/>
      <c r="I92" s="148"/>
      <c r="J92" s="149" t="s">
        <v>104</v>
      </c>
      <c r="K92" s="150" t="n">
        <v>2</v>
      </c>
      <c r="L92" s="151"/>
      <c r="M92" s="151"/>
      <c r="N92" s="152" t="n">
        <f aca="false">ROUND(L92*K92,2)</f>
        <v>0</v>
      </c>
      <c r="O92" s="152"/>
      <c r="P92" s="152"/>
      <c r="Q92" s="152"/>
      <c r="R92" s="106"/>
      <c r="T92" s="153"/>
      <c r="U92" s="154" t="s">
        <v>76</v>
      </c>
      <c r="V92" s="155" t="n">
        <v>1.682</v>
      </c>
      <c r="W92" s="155" t="n">
        <f aca="false">V92*K92</f>
        <v>3.364</v>
      </c>
      <c r="X92" s="155" t="n">
        <v>0</v>
      </c>
      <c r="Y92" s="155" t="n">
        <f aca="false">X92*K92</f>
        <v>0</v>
      </c>
      <c r="Z92" s="155" t="n">
        <v>0</v>
      </c>
      <c r="AA92" s="156" t="n">
        <f aca="false">Z92*K92</f>
        <v>0</v>
      </c>
      <c r="AD92" s="157"/>
      <c r="AR92" s="130" t="s">
        <v>111</v>
      </c>
      <c r="AT92" s="130" t="s">
        <v>72</v>
      </c>
      <c r="AU92" s="130" t="s">
        <v>78</v>
      </c>
      <c r="AY92" s="130" t="s">
        <v>70</v>
      </c>
      <c r="BE92" s="158" t="n">
        <f aca="false">IF(U92="základní",N92,0)</f>
        <v>0</v>
      </c>
      <c r="BF92" s="158" t="n">
        <f aca="false">IF(U92="snížená",N92,0)</f>
        <v>0</v>
      </c>
      <c r="BG92" s="158" t="n">
        <f aca="false">IF(U92="zákl. přenesená",N92,0)</f>
        <v>0</v>
      </c>
      <c r="BH92" s="158" t="n">
        <f aca="false">IF(U92="sníž. přenesená",N92,0)</f>
        <v>0</v>
      </c>
      <c r="BI92" s="158" t="n">
        <f aca="false">IF(U92="nulová",N92,0)</f>
        <v>0</v>
      </c>
      <c r="BJ92" s="130" t="s">
        <v>68</v>
      </c>
      <c r="BK92" s="158" t="n">
        <f aca="false">ROUND(L92*K92,2)</f>
        <v>0</v>
      </c>
      <c r="BL92" s="130" t="s">
        <v>111</v>
      </c>
      <c r="BM92" s="130" t="s">
        <v>354</v>
      </c>
    </row>
    <row r="93" s="100" customFormat="true" ht="44.25" hidden="false" customHeight="true" outlineLevel="0" collapsed="false">
      <c r="B93" s="104"/>
      <c r="C93" s="146" t="s">
        <v>355</v>
      </c>
      <c r="D93" s="146" t="s">
        <v>72</v>
      </c>
      <c r="E93" s="147" t="s">
        <v>356</v>
      </c>
      <c r="F93" s="148" t="s">
        <v>357</v>
      </c>
      <c r="G93" s="148"/>
      <c r="H93" s="148"/>
      <c r="I93" s="148"/>
      <c r="J93" s="149" t="s">
        <v>104</v>
      </c>
      <c r="K93" s="150" t="n">
        <v>1</v>
      </c>
      <c r="L93" s="151"/>
      <c r="M93" s="151"/>
      <c r="N93" s="152" t="n">
        <f aca="false">ROUND(L93*K93,2)</f>
        <v>0</v>
      </c>
      <c r="O93" s="152"/>
      <c r="P93" s="152"/>
      <c r="Q93" s="152"/>
      <c r="R93" s="106"/>
      <c r="T93" s="153"/>
      <c r="U93" s="154" t="s">
        <v>76</v>
      </c>
      <c r="V93" s="155" t="n">
        <v>1.682</v>
      </c>
      <c r="W93" s="155" t="n">
        <f aca="false">V93*K93</f>
        <v>1.682</v>
      </c>
      <c r="X93" s="155" t="n">
        <v>0</v>
      </c>
      <c r="Y93" s="155" t="n">
        <f aca="false">X93*K93</f>
        <v>0</v>
      </c>
      <c r="Z93" s="155" t="n">
        <v>0</v>
      </c>
      <c r="AA93" s="156" t="n">
        <f aca="false">Z93*K93</f>
        <v>0</v>
      </c>
      <c r="AD93" s="157"/>
      <c r="AR93" s="130" t="s">
        <v>111</v>
      </c>
      <c r="AT93" s="130" t="s">
        <v>72</v>
      </c>
      <c r="AU93" s="130" t="s">
        <v>78</v>
      </c>
      <c r="AY93" s="130" t="s">
        <v>70</v>
      </c>
      <c r="BE93" s="158" t="n">
        <f aca="false">IF(U93="základní",N93,0)</f>
        <v>0</v>
      </c>
      <c r="BF93" s="158" t="n">
        <f aca="false">IF(U93="snížená",N93,0)</f>
        <v>0</v>
      </c>
      <c r="BG93" s="158" t="n">
        <f aca="false">IF(U93="zákl. přenesená",N93,0)</f>
        <v>0</v>
      </c>
      <c r="BH93" s="158" t="n">
        <f aca="false">IF(U93="sníž. přenesená",N93,0)</f>
        <v>0</v>
      </c>
      <c r="BI93" s="158" t="n">
        <f aca="false">IF(U93="nulová",N93,0)</f>
        <v>0</v>
      </c>
      <c r="BJ93" s="130" t="s">
        <v>68</v>
      </c>
      <c r="BK93" s="158" t="n">
        <f aca="false">ROUND(L93*K93,2)</f>
        <v>0</v>
      </c>
      <c r="BL93" s="130" t="s">
        <v>111</v>
      </c>
      <c r="BM93" s="130" t="s">
        <v>358</v>
      </c>
    </row>
    <row r="94" s="100" customFormat="true" ht="57" hidden="false" customHeight="true" outlineLevel="0" collapsed="false">
      <c r="B94" s="104"/>
      <c r="C94" s="146" t="s">
        <v>359</v>
      </c>
      <c r="D94" s="146" t="s">
        <v>72</v>
      </c>
      <c r="E94" s="147" t="s">
        <v>360</v>
      </c>
      <c r="F94" s="171" t="s">
        <v>361</v>
      </c>
      <c r="G94" s="171"/>
      <c r="H94" s="171"/>
      <c r="I94" s="171"/>
      <c r="J94" s="149" t="s">
        <v>104</v>
      </c>
      <c r="K94" s="150" t="n">
        <v>4</v>
      </c>
      <c r="L94" s="151"/>
      <c r="M94" s="151"/>
      <c r="N94" s="152" t="n">
        <f aca="false">ROUND(L94*K94,2)</f>
        <v>0</v>
      </c>
      <c r="O94" s="152"/>
      <c r="P94" s="152"/>
      <c r="Q94" s="152"/>
      <c r="R94" s="106"/>
      <c r="T94" s="153"/>
      <c r="U94" s="154" t="s">
        <v>76</v>
      </c>
      <c r="V94" s="155" t="n">
        <v>1.682</v>
      </c>
      <c r="W94" s="155" t="n">
        <f aca="false">V94*K94</f>
        <v>6.728</v>
      </c>
      <c r="X94" s="155" t="n">
        <v>0</v>
      </c>
      <c r="Y94" s="155" t="n">
        <f aca="false">X94*K94</f>
        <v>0</v>
      </c>
      <c r="Z94" s="155" t="n">
        <v>0</v>
      </c>
      <c r="AA94" s="156" t="n">
        <f aca="false">Z94*K94</f>
        <v>0</v>
      </c>
      <c r="AD94" s="157"/>
      <c r="AR94" s="130" t="s">
        <v>111</v>
      </c>
      <c r="AT94" s="130" t="s">
        <v>72</v>
      </c>
      <c r="AU94" s="130" t="s">
        <v>78</v>
      </c>
      <c r="AY94" s="130" t="s">
        <v>70</v>
      </c>
      <c r="BE94" s="158" t="n">
        <f aca="false">IF(U94="základní",N94,0)</f>
        <v>0</v>
      </c>
      <c r="BF94" s="158" t="n">
        <f aca="false">IF(U94="snížená",N94,0)</f>
        <v>0</v>
      </c>
      <c r="BG94" s="158" t="n">
        <f aca="false">IF(U94="zákl. přenesená",N94,0)</f>
        <v>0</v>
      </c>
      <c r="BH94" s="158" t="n">
        <f aca="false">IF(U94="sníž. přenesená",N94,0)</f>
        <v>0</v>
      </c>
      <c r="BI94" s="158" t="n">
        <f aca="false">IF(U94="nulová",N94,0)</f>
        <v>0</v>
      </c>
      <c r="BJ94" s="130" t="s">
        <v>68</v>
      </c>
      <c r="BK94" s="158" t="n">
        <f aca="false">ROUND(L94*K94,2)</f>
        <v>0</v>
      </c>
      <c r="BL94" s="130" t="s">
        <v>111</v>
      </c>
      <c r="BM94" s="130" t="s">
        <v>362</v>
      </c>
    </row>
    <row r="95" s="100" customFormat="true" ht="57" hidden="false" customHeight="true" outlineLevel="0" collapsed="false">
      <c r="B95" s="104"/>
      <c r="C95" s="146" t="s">
        <v>363</v>
      </c>
      <c r="D95" s="146" t="s">
        <v>72</v>
      </c>
      <c r="E95" s="147" t="s">
        <v>364</v>
      </c>
      <c r="F95" s="148" t="s">
        <v>365</v>
      </c>
      <c r="G95" s="148"/>
      <c r="H95" s="148"/>
      <c r="I95" s="148"/>
      <c r="J95" s="149" t="s">
        <v>104</v>
      </c>
      <c r="K95" s="150" t="n">
        <v>2</v>
      </c>
      <c r="L95" s="151"/>
      <c r="M95" s="151"/>
      <c r="N95" s="152" t="n">
        <f aca="false">ROUND(L95*K95,2)</f>
        <v>0</v>
      </c>
      <c r="O95" s="152"/>
      <c r="P95" s="152"/>
      <c r="Q95" s="152"/>
      <c r="R95" s="106"/>
      <c r="T95" s="153"/>
      <c r="U95" s="154" t="s">
        <v>76</v>
      </c>
      <c r="V95" s="155" t="n">
        <v>1.682</v>
      </c>
      <c r="W95" s="155" t="n">
        <f aca="false">V95*K95</f>
        <v>3.364</v>
      </c>
      <c r="X95" s="155" t="n">
        <v>0</v>
      </c>
      <c r="Y95" s="155" t="n">
        <f aca="false">X95*K95</f>
        <v>0</v>
      </c>
      <c r="Z95" s="155" t="n">
        <v>0</v>
      </c>
      <c r="AA95" s="156" t="n">
        <f aca="false">Z95*K95</f>
        <v>0</v>
      </c>
      <c r="AD95" s="157"/>
      <c r="AR95" s="130" t="s">
        <v>111</v>
      </c>
      <c r="AT95" s="130" t="s">
        <v>72</v>
      </c>
      <c r="AU95" s="130" t="s">
        <v>78</v>
      </c>
      <c r="AY95" s="130" t="s">
        <v>70</v>
      </c>
      <c r="BE95" s="158" t="n">
        <f aca="false">IF(U95="základní",N95,0)</f>
        <v>0</v>
      </c>
      <c r="BF95" s="158" t="n">
        <f aca="false">IF(U95="snížená",N95,0)</f>
        <v>0</v>
      </c>
      <c r="BG95" s="158" t="n">
        <f aca="false">IF(U95="zákl. přenesená",N95,0)</f>
        <v>0</v>
      </c>
      <c r="BH95" s="158" t="n">
        <f aca="false">IF(U95="sníž. přenesená",N95,0)</f>
        <v>0</v>
      </c>
      <c r="BI95" s="158" t="n">
        <f aca="false">IF(U95="nulová",N95,0)</f>
        <v>0</v>
      </c>
      <c r="BJ95" s="130" t="s">
        <v>68</v>
      </c>
      <c r="BK95" s="158" t="n">
        <f aca="false">ROUND(L95*K95,2)</f>
        <v>0</v>
      </c>
      <c r="BL95" s="130" t="s">
        <v>111</v>
      </c>
      <c r="BM95" s="130" t="s">
        <v>366</v>
      </c>
    </row>
    <row r="96" s="100" customFormat="true" ht="57" hidden="false" customHeight="true" outlineLevel="0" collapsed="false">
      <c r="B96" s="104"/>
      <c r="C96" s="146" t="s">
        <v>367</v>
      </c>
      <c r="D96" s="146" t="s">
        <v>72</v>
      </c>
      <c r="E96" s="147" t="s">
        <v>368</v>
      </c>
      <c r="F96" s="171" t="s">
        <v>369</v>
      </c>
      <c r="G96" s="171"/>
      <c r="H96" s="171"/>
      <c r="I96" s="171"/>
      <c r="J96" s="149" t="s">
        <v>104</v>
      </c>
      <c r="K96" s="150" t="n">
        <v>4</v>
      </c>
      <c r="L96" s="151"/>
      <c r="M96" s="151"/>
      <c r="N96" s="152" t="n">
        <f aca="false">ROUND(L96*K96,2)</f>
        <v>0</v>
      </c>
      <c r="O96" s="152"/>
      <c r="P96" s="152"/>
      <c r="Q96" s="152"/>
      <c r="R96" s="106"/>
      <c r="T96" s="153"/>
      <c r="U96" s="154" t="s">
        <v>76</v>
      </c>
      <c r="V96" s="155" t="n">
        <v>1.682</v>
      </c>
      <c r="W96" s="155" t="n">
        <f aca="false">V96*K96</f>
        <v>6.728</v>
      </c>
      <c r="X96" s="155" t="n">
        <v>0</v>
      </c>
      <c r="Y96" s="155" t="n">
        <f aca="false">X96*K96</f>
        <v>0</v>
      </c>
      <c r="Z96" s="155" t="n">
        <v>0</v>
      </c>
      <c r="AA96" s="156" t="n">
        <f aca="false">Z96*K96</f>
        <v>0</v>
      </c>
      <c r="AD96" s="157"/>
      <c r="AR96" s="130" t="s">
        <v>111</v>
      </c>
      <c r="AT96" s="130" t="s">
        <v>72</v>
      </c>
      <c r="AU96" s="130" t="s">
        <v>78</v>
      </c>
      <c r="AY96" s="130" t="s">
        <v>70</v>
      </c>
      <c r="BE96" s="158" t="n">
        <f aca="false">IF(U96="základní",N96,0)</f>
        <v>0</v>
      </c>
      <c r="BF96" s="158" t="n">
        <f aca="false">IF(U96="snížená",N96,0)</f>
        <v>0</v>
      </c>
      <c r="BG96" s="158" t="n">
        <f aca="false">IF(U96="zákl. přenesená",N96,0)</f>
        <v>0</v>
      </c>
      <c r="BH96" s="158" t="n">
        <f aca="false">IF(U96="sníž. přenesená",N96,0)</f>
        <v>0</v>
      </c>
      <c r="BI96" s="158" t="n">
        <f aca="false">IF(U96="nulová",N96,0)</f>
        <v>0</v>
      </c>
      <c r="BJ96" s="130" t="s">
        <v>68</v>
      </c>
      <c r="BK96" s="158" t="n">
        <f aca="false">ROUND(L96*K96,2)</f>
        <v>0</v>
      </c>
      <c r="BL96" s="130" t="s">
        <v>111</v>
      </c>
      <c r="BM96" s="130" t="s">
        <v>370</v>
      </c>
    </row>
    <row r="97" s="100" customFormat="true" ht="44.25" hidden="false" customHeight="true" outlineLevel="0" collapsed="false">
      <c r="B97" s="104"/>
      <c r="C97" s="146" t="s">
        <v>371</v>
      </c>
      <c r="D97" s="146" t="s">
        <v>72</v>
      </c>
      <c r="E97" s="147" t="s">
        <v>372</v>
      </c>
      <c r="F97" s="148" t="s">
        <v>373</v>
      </c>
      <c r="G97" s="148"/>
      <c r="H97" s="148"/>
      <c r="I97" s="148"/>
      <c r="J97" s="149" t="s">
        <v>104</v>
      </c>
      <c r="K97" s="150" t="n">
        <v>3</v>
      </c>
      <c r="L97" s="151"/>
      <c r="M97" s="151"/>
      <c r="N97" s="152" t="n">
        <f aca="false">ROUND(L97*K97,2)</f>
        <v>0</v>
      </c>
      <c r="O97" s="152"/>
      <c r="P97" s="152"/>
      <c r="Q97" s="152"/>
      <c r="R97" s="106"/>
      <c r="T97" s="153"/>
      <c r="U97" s="154" t="s">
        <v>76</v>
      </c>
      <c r="V97" s="155" t="n">
        <v>1.682</v>
      </c>
      <c r="W97" s="155" t="n">
        <f aca="false">V97*K97</f>
        <v>5.046</v>
      </c>
      <c r="X97" s="155" t="n">
        <v>0</v>
      </c>
      <c r="Y97" s="155" t="n">
        <f aca="false">X97*K97</f>
        <v>0</v>
      </c>
      <c r="Z97" s="155" t="n">
        <v>0</v>
      </c>
      <c r="AA97" s="156" t="n">
        <f aca="false">Z97*K97</f>
        <v>0</v>
      </c>
      <c r="AD97" s="157"/>
      <c r="AR97" s="130" t="s">
        <v>111</v>
      </c>
      <c r="AT97" s="130" t="s">
        <v>72</v>
      </c>
      <c r="AU97" s="130" t="s">
        <v>78</v>
      </c>
      <c r="AY97" s="130" t="s">
        <v>70</v>
      </c>
      <c r="BE97" s="158" t="n">
        <f aca="false">IF(U97="základní",N97,0)</f>
        <v>0</v>
      </c>
      <c r="BF97" s="158" t="n">
        <f aca="false">IF(U97="snížená",N97,0)</f>
        <v>0</v>
      </c>
      <c r="BG97" s="158" t="n">
        <f aca="false">IF(U97="zákl. přenesená",N97,0)</f>
        <v>0</v>
      </c>
      <c r="BH97" s="158" t="n">
        <f aca="false">IF(U97="sníž. přenesená",N97,0)</f>
        <v>0</v>
      </c>
      <c r="BI97" s="158" t="n">
        <f aca="false">IF(U97="nulová",N97,0)</f>
        <v>0</v>
      </c>
      <c r="BJ97" s="130" t="s">
        <v>68</v>
      </c>
      <c r="BK97" s="158" t="n">
        <f aca="false">ROUND(L97*K97,2)</f>
        <v>0</v>
      </c>
      <c r="BL97" s="130" t="s">
        <v>111</v>
      </c>
      <c r="BM97" s="130" t="s">
        <v>374</v>
      </c>
    </row>
    <row r="98" s="100" customFormat="true" ht="44.25" hidden="false" customHeight="true" outlineLevel="0" collapsed="false">
      <c r="B98" s="104"/>
      <c r="C98" s="146" t="s">
        <v>375</v>
      </c>
      <c r="D98" s="146" t="s">
        <v>72</v>
      </c>
      <c r="E98" s="147" t="s">
        <v>376</v>
      </c>
      <c r="F98" s="148" t="s">
        <v>377</v>
      </c>
      <c r="G98" s="148"/>
      <c r="H98" s="148"/>
      <c r="I98" s="148"/>
      <c r="J98" s="149" t="s">
        <v>104</v>
      </c>
      <c r="K98" s="150" t="n">
        <v>1</v>
      </c>
      <c r="L98" s="151"/>
      <c r="M98" s="151"/>
      <c r="N98" s="152" t="n">
        <f aca="false">ROUND(L98*K98,2)</f>
        <v>0</v>
      </c>
      <c r="O98" s="152"/>
      <c r="P98" s="152"/>
      <c r="Q98" s="152"/>
      <c r="R98" s="106"/>
      <c r="T98" s="153"/>
      <c r="U98" s="154" t="s">
        <v>76</v>
      </c>
      <c r="V98" s="155" t="n">
        <v>1.682</v>
      </c>
      <c r="W98" s="155" t="n">
        <f aca="false">V98*K98</f>
        <v>1.682</v>
      </c>
      <c r="X98" s="155" t="n">
        <v>0</v>
      </c>
      <c r="Y98" s="155" t="n">
        <f aca="false">X98*K98</f>
        <v>0</v>
      </c>
      <c r="Z98" s="155" t="n">
        <v>0</v>
      </c>
      <c r="AA98" s="156" t="n">
        <f aca="false">Z98*K98</f>
        <v>0</v>
      </c>
      <c r="AD98" s="157"/>
      <c r="AR98" s="130" t="s">
        <v>111</v>
      </c>
      <c r="AT98" s="130" t="s">
        <v>72</v>
      </c>
      <c r="AU98" s="130" t="s">
        <v>78</v>
      </c>
      <c r="AY98" s="130" t="s">
        <v>70</v>
      </c>
      <c r="BE98" s="158" t="n">
        <f aca="false">IF(U98="základní",N98,0)</f>
        <v>0</v>
      </c>
      <c r="BF98" s="158" t="n">
        <f aca="false">IF(U98="snížená",N98,0)</f>
        <v>0</v>
      </c>
      <c r="BG98" s="158" t="n">
        <f aca="false">IF(U98="zákl. přenesená",N98,0)</f>
        <v>0</v>
      </c>
      <c r="BH98" s="158" t="n">
        <f aca="false">IF(U98="sníž. přenesená",N98,0)</f>
        <v>0</v>
      </c>
      <c r="BI98" s="158" t="n">
        <f aca="false">IF(U98="nulová",N98,0)</f>
        <v>0</v>
      </c>
      <c r="BJ98" s="130" t="s">
        <v>68</v>
      </c>
      <c r="BK98" s="158" t="n">
        <f aca="false">ROUND(L98*K98,2)</f>
        <v>0</v>
      </c>
      <c r="BL98" s="130" t="s">
        <v>111</v>
      </c>
      <c r="BM98" s="130" t="s">
        <v>378</v>
      </c>
    </row>
    <row r="99" s="100" customFormat="true" ht="44.25" hidden="false" customHeight="true" outlineLevel="0" collapsed="false">
      <c r="B99" s="104"/>
      <c r="C99" s="146" t="s">
        <v>379</v>
      </c>
      <c r="D99" s="146" t="s">
        <v>72</v>
      </c>
      <c r="E99" s="147" t="s">
        <v>380</v>
      </c>
      <c r="F99" s="148" t="s">
        <v>381</v>
      </c>
      <c r="G99" s="148"/>
      <c r="H99" s="148"/>
      <c r="I99" s="148"/>
      <c r="J99" s="149" t="s">
        <v>104</v>
      </c>
      <c r="K99" s="150" t="n">
        <v>1</v>
      </c>
      <c r="L99" s="151"/>
      <c r="M99" s="151"/>
      <c r="N99" s="152" t="n">
        <f aca="false">ROUND(L99*K99,2)</f>
        <v>0</v>
      </c>
      <c r="O99" s="152"/>
      <c r="P99" s="152"/>
      <c r="Q99" s="152"/>
      <c r="R99" s="106"/>
      <c r="T99" s="153"/>
      <c r="U99" s="154" t="s">
        <v>76</v>
      </c>
      <c r="V99" s="155" t="n">
        <v>1.682</v>
      </c>
      <c r="W99" s="155" t="n">
        <f aca="false">V99*K99</f>
        <v>1.682</v>
      </c>
      <c r="X99" s="155" t="n">
        <v>0</v>
      </c>
      <c r="Y99" s="155" t="n">
        <f aca="false">X99*K99</f>
        <v>0</v>
      </c>
      <c r="Z99" s="155" t="n">
        <v>0</v>
      </c>
      <c r="AA99" s="156" t="n">
        <f aca="false">Z99*K99</f>
        <v>0</v>
      </c>
      <c r="AD99" s="157"/>
      <c r="AR99" s="130" t="s">
        <v>111</v>
      </c>
      <c r="AT99" s="130" t="s">
        <v>72</v>
      </c>
      <c r="AU99" s="130" t="s">
        <v>78</v>
      </c>
      <c r="AY99" s="130" t="s">
        <v>70</v>
      </c>
      <c r="BE99" s="158" t="n">
        <f aca="false">IF(U99="základní",N99,0)</f>
        <v>0</v>
      </c>
      <c r="BF99" s="158" t="n">
        <f aca="false">IF(U99="snížená",N99,0)</f>
        <v>0</v>
      </c>
      <c r="BG99" s="158" t="n">
        <f aca="false">IF(U99="zákl. přenesená",N99,0)</f>
        <v>0</v>
      </c>
      <c r="BH99" s="158" t="n">
        <f aca="false">IF(U99="sníž. přenesená",N99,0)</f>
        <v>0</v>
      </c>
      <c r="BI99" s="158" t="n">
        <f aca="false">IF(U99="nulová",N99,0)</f>
        <v>0</v>
      </c>
      <c r="BJ99" s="130" t="s">
        <v>68</v>
      </c>
      <c r="BK99" s="158" t="n">
        <f aca="false">ROUND(L99*K99,2)</f>
        <v>0</v>
      </c>
      <c r="BL99" s="130" t="s">
        <v>111</v>
      </c>
      <c r="BM99" s="130" t="s">
        <v>382</v>
      </c>
    </row>
    <row r="100" s="100" customFormat="true" ht="44.25" hidden="false" customHeight="true" outlineLevel="0" collapsed="false">
      <c r="B100" s="104"/>
      <c r="C100" s="146" t="s">
        <v>383</v>
      </c>
      <c r="D100" s="146" t="s">
        <v>72</v>
      </c>
      <c r="E100" s="147" t="s">
        <v>384</v>
      </c>
      <c r="F100" s="148" t="s">
        <v>385</v>
      </c>
      <c r="G100" s="148"/>
      <c r="H100" s="148"/>
      <c r="I100" s="148"/>
      <c r="J100" s="149" t="s">
        <v>104</v>
      </c>
      <c r="K100" s="150" t="n">
        <v>1</v>
      </c>
      <c r="L100" s="151"/>
      <c r="M100" s="151"/>
      <c r="N100" s="152" t="n">
        <f aca="false">ROUND(L100*K100,2)</f>
        <v>0</v>
      </c>
      <c r="O100" s="152"/>
      <c r="P100" s="152"/>
      <c r="Q100" s="152"/>
      <c r="R100" s="106"/>
      <c r="T100" s="153"/>
      <c r="U100" s="154" t="s">
        <v>76</v>
      </c>
      <c r="V100" s="155" t="n">
        <v>1.682</v>
      </c>
      <c r="W100" s="155" t="n">
        <f aca="false">V100*K100</f>
        <v>1.682</v>
      </c>
      <c r="X100" s="155" t="n">
        <v>0</v>
      </c>
      <c r="Y100" s="155" t="n">
        <f aca="false">X100*K100</f>
        <v>0</v>
      </c>
      <c r="Z100" s="155" t="n">
        <v>0</v>
      </c>
      <c r="AA100" s="156" t="n">
        <f aca="false">Z100*K100</f>
        <v>0</v>
      </c>
      <c r="AD100" s="157"/>
      <c r="AR100" s="130" t="s">
        <v>111</v>
      </c>
      <c r="AT100" s="130" t="s">
        <v>72</v>
      </c>
      <c r="AU100" s="130" t="s">
        <v>78</v>
      </c>
      <c r="AY100" s="130" t="s">
        <v>70</v>
      </c>
      <c r="BE100" s="158" t="n">
        <f aca="false">IF(U100="základní",N100,0)</f>
        <v>0</v>
      </c>
      <c r="BF100" s="158" t="n">
        <f aca="false">IF(U100="snížená",N100,0)</f>
        <v>0</v>
      </c>
      <c r="BG100" s="158" t="n">
        <f aca="false">IF(U100="zákl. přenesená",N100,0)</f>
        <v>0</v>
      </c>
      <c r="BH100" s="158" t="n">
        <f aca="false">IF(U100="sníž. přenesená",N100,0)</f>
        <v>0</v>
      </c>
      <c r="BI100" s="158" t="n">
        <f aca="false">IF(U100="nulová",N100,0)</f>
        <v>0</v>
      </c>
      <c r="BJ100" s="130" t="s">
        <v>68</v>
      </c>
      <c r="BK100" s="158" t="n">
        <f aca="false">ROUND(L100*K100,2)</f>
        <v>0</v>
      </c>
      <c r="BL100" s="130" t="s">
        <v>111</v>
      </c>
      <c r="BM100" s="130" t="s">
        <v>386</v>
      </c>
    </row>
    <row r="101" s="100" customFormat="true" ht="44.25" hidden="false" customHeight="true" outlineLevel="0" collapsed="false">
      <c r="B101" s="104"/>
      <c r="C101" s="146" t="s">
        <v>387</v>
      </c>
      <c r="D101" s="146" t="s">
        <v>72</v>
      </c>
      <c r="E101" s="147" t="s">
        <v>388</v>
      </c>
      <c r="F101" s="148" t="s">
        <v>389</v>
      </c>
      <c r="G101" s="148"/>
      <c r="H101" s="148"/>
      <c r="I101" s="148"/>
      <c r="J101" s="149" t="s">
        <v>104</v>
      </c>
      <c r="K101" s="150" t="n">
        <v>1</v>
      </c>
      <c r="L101" s="151"/>
      <c r="M101" s="151"/>
      <c r="N101" s="152" t="n">
        <f aca="false">ROUND(L101*K101,2)</f>
        <v>0</v>
      </c>
      <c r="O101" s="152"/>
      <c r="P101" s="152"/>
      <c r="Q101" s="152"/>
      <c r="R101" s="106"/>
      <c r="T101" s="153"/>
      <c r="U101" s="154" t="s">
        <v>76</v>
      </c>
      <c r="V101" s="155" t="n">
        <v>1.682</v>
      </c>
      <c r="W101" s="155" t="n">
        <f aca="false">V101*K101</f>
        <v>1.682</v>
      </c>
      <c r="X101" s="155" t="n">
        <v>0</v>
      </c>
      <c r="Y101" s="155" t="n">
        <f aca="false">X101*K101</f>
        <v>0</v>
      </c>
      <c r="Z101" s="155" t="n">
        <v>0</v>
      </c>
      <c r="AA101" s="156" t="n">
        <f aca="false">Z101*K101</f>
        <v>0</v>
      </c>
      <c r="AD101" s="157"/>
      <c r="AR101" s="130" t="s">
        <v>111</v>
      </c>
      <c r="AT101" s="130" t="s">
        <v>72</v>
      </c>
      <c r="AU101" s="130" t="s">
        <v>78</v>
      </c>
      <c r="AY101" s="130" t="s">
        <v>70</v>
      </c>
      <c r="BE101" s="158" t="n">
        <f aca="false">IF(U101="základní",N101,0)</f>
        <v>0</v>
      </c>
      <c r="BF101" s="158" t="n">
        <f aca="false">IF(U101="snížená",N101,0)</f>
        <v>0</v>
      </c>
      <c r="BG101" s="158" t="n">
        <f aca="false">IF(U101="zákl. přenesená",N101,0)</f>
        <v>0</v>
      </c>
      <c r="BH101" s="158" t="n">
        <f aca="false">IF(U101="sníž. přenesená",N101,0)</f>
        <v>0</v>
      </c>
      <c r="BI101" s="158" t="n">
        <f aca="false">IF(U101="nulová",N101,0)</f>
        <v>0</v>
      </c>
      <c r="BJ101" s="130" t="s">
        <v>68</v>
      </c>
      <c r="BK101" s="158" t="n">
        <f aca="false">ROUND(L101*K101,2)</f>
        <v>0</v>
      </c>
      <c r="BL101" s="130" t="s">
        <v>111</v>
      </c>
      <c r="BM101" s="130" t="s">
        <v>390</v>
      </c>
    </row>
    <row r="102" s="100" customFormat="true" ht="69.75" hidden="false" customHeight="true" outlineLevel="0" collapsed="false">
      <c r="B102" s="104"/>
      <c r="C102" s="146" t="s">
        <v>391</v>
      </c>
      <c r="D102" s="146" t="s">
        <v>72</v>
      </c>
      <c r="E102" s="147" t="s">
        <v>392</v>
      </c>
      <c r="F102" s="148" t="s">
        <v>393</v>
      </c>
      <c r="G102" s="148"/>
      <c r="H102" s="148"/>
      <c r="I102" s="148"/>
      <c r="J102" s="149" t="s">
        <v>104</v>
      </c>
      <c r="K102" s="150" t="n">
        <v>1</v>
      </c>
      <c r="L102" s="151"/>
      <c r="M102" s="151"/>
      <c r="N102" s="152" t="n">
        <f aca="false">ROUND(L102*K102,2)</f>
        <v>0</v>
      </c>
      <c r="O102" s="152"/>
      <c r="P102" s="152"/>
      <c r="Q102" s="152"/>
      <c r="R102" s="106"/>
      <c r="T102" s="153"/>
      <c r="U102" s="154" t="s">
        <v>76</v>
      </c>
      <c r="V102" s="155" t="n">
        <v>1.682</v>
      </c>
      <c r="W102" s="155" t="n">
        <f aca="false">V102*K102</f>
        <v>1.682</v>
      </c>
      <c r="X102" s="155" t="n">
        <v>0</v>
      </c>
      <c r="Y102" s="155" t="n">
        <f aca="false">X102*K102</f>
        <v>0</v>
      </c>
      <c r="Z102" s="155" t="n">
        <v>0</v>
      </c>
      <c r="AA102" s="156" t="n">
        <f aca="false">Z102*K102</f>
        <v>0</v>
      </c>
      <c r="AD102" s="157"/>
      <c r="AR102" s="130" t="s">
        <v>111</v>
      </c>
      <c r="AT102" s="130" t="s">
        <v>72</v>
      </c>
      <c r="AU102" s="130" t="s">
        <v>78</v>
      </c>
      <c r="AY102" s="130" t="s">
        <v>70</v>
      </c>
      <c r="BE102" s="158" t="n">
        <f aca="false">IF(U102="základní",N102,0)</f>
        <v>0</v>
      </c>
      <c r="BF102" s="158" t="n">
        <f aca="false">IF(U102="snížená",N102,0)</f>
        <v>0</v>
      </c>
      <c r="BG102" s="158" t="n">
        <f aca="false">IF(U102="zákl. přenesená",N102,0)</f>
        <v>0</v>
      </c>
      <c r="BH102" s="158" t="n">
        <f aca="false">IF(U102="sníž. přenesená",N102,0)</f>
        <v>0</v>
      </c>
      <c r="BI102" s="158" t="n">
        <f aca="false">IF(U102="nulová",N102,0)</f>
        <v>0</v>
      </c>
      <c r="BJ102" s="130" t="s">
        <v>68</v>
      </c>
      <c r="BK102" s="158" t="n">
        <f aca="false">ROUND(L102*K102,2)</f>
        <v>0</v>
      </c>
      <c r="BL102" s="130" t="s">
        <v>111</v>
      </c>
      <c r="BM102" s="130" t="s">
        <v>394</v>
      </c>
    </row>
    <row r="103" s="100" customFormat="true" ht="69.75" hidden="false" customHeight="true" outlineLevel="0" collapsed="false">
      <c r="B103" s="104"/>
      <c r="C103" s="146" t="s">
        <v>395</v>
      </c>
      <c r="D103" s="146" t="s">
        <v>72</v>
      </c>
      <c r="E103" s="147" t="s">
        <v>396</v>
      </c>
      <c r="F103" s="148" t="s">
        <v>397</v>
      </c>
      <c r="G103" s="148"/>
      <c r="H103" s="148"/>
      <c r="I103" s="148"/>
      <c r="J103" s="149" t="s">
        <v>104</v>
      </c>
      <c r="K103" s="150" t="n">
        <v>1</v>
      </c>
      <c r="L103" s="151"/>
      <c r="M103" s="151"/>
      <c r="N103" s="152" t="n">
        <f aca="false">ROUND(L103*K103,2)</f>
        <v>0</v>
      </c>
      <c r="O103" s="152"/>
      <c r="P103" s="152"/>
      <c r="Q103" s="152"/>
      <c r="R103" s="106"/>
      <c r="T103" s="153"/>
      <c r="U103" s="154" t="s">
        <v>76</v>
      </c>
      <c r="V103" s="155" t="n">
        <v>1.682</v>
      </c>
      <c r="W103" s="155" t="n">
        <f aca="false">V103*K103</f>
        <v>1.682</v>
      </c>
      <c r="X103" s="155" t="n">
        <v>0</v>
      </c>
      <c r="Y103" s="155" t="n">
        <f aca="false">X103*K103</f>
        <v>0</v>
      </c>
      <c r="Z103" s="155" t="n">
        <v>0</v>
      </c>
      <c r="AA103" s="156" t="n">
        <f aca="false">Z103*K103</f>
        <v>0</v>
      </c>
      <c r="AD103" s="157"/>
      <c r="AR103" s="130" t="s">
        <v>111</v>
      </c>
      <c r="AT103" s="130" t="s">
        <v>72</v>
      </c>
      <c r="AU103" s="130" t="s">
        <v>78</v>
      </c>
      <c r="AY103" s="130" t="s">
        <v>70</v>
      </c>
      <c r="BE103" s="158" t="n">
        <f aca="false">IF(U103="základní",N103,0)</f>
        <v>0</v>
      </c>
      <c r="BF103" s="158" t="n">
        <f aca="false">IF(U103="snížená",N103,0)</f>
        <v>0</v>
      </c>
      <c r="BG103" s="158" t="n">
        <f aca="false">IF(U103="zákl. přenesená",N103,0)</f>
        <v>0</v>
      </c>
      <c r="BH103" s="158" t="n">
        <f aca="false">IF(U103="sníž. přenesená",N103,0)</f>
        <v>0</v>
      </c>
      <c r="BI103" s="158" t="n">
        <f aca="false">IF(U103="nulová",N103,0)</f>
        <v>0</v>
      </c>
      <c r="BJ103" s="130" t="s">
        <v>68</v>
      </c>
      <c r="BK103" s="158" t="n">
        <f aca="false">ROUND(L103*K103,2)</f>
        <v>0</v>
      </c>
      <c r="BL103" s="130" t="s">
        <v>111</v>
      </c>
      <c r="BM103" s="130" t="s">
        <v>398</v>
      </c>
    </row>
    <row r="104" s="100" customFormat="true" ht="69.75" hidden="false" customHeight="true" outlineLevel="0" collapsed="false">
      <c r="B104" s="104"/>
      <c r="C104" s="146" t="s">
        <v>399</v>
      </c>
      <c r="D104" s="146" t="s">
        <v>72</v>
      </c>
      <c r="E104" s="147" t="s">
        <v>400</v>
      </c>
      <c r="F104" s="148" t="s">
        <v>401</v>
      </c>
      <c r="G104" s="148"/>
      <c r="H104" s="148"/>
      <c r="I104" s="148"/>
      <c r="J104" s="149" t="s">
        <v>104</v>
      </c>
      <c r="K104" s="150" t="n">
        <v>1</v>
      </c>
      <c r="L104" s="151"/>
      <c r="M104" s="151"/>
      <c r="N104" s="152" t="n">
        <f aca="false">ROUND(L104*K104,2)</f>
        <v>0</v>
      </c>
      <c r="O104" s="152"/>
      <c r="P104" s="152"/>
      <c r="Q104" s="152"/>
      <c r="R104" s="106"/>
      <c r="T104" s="153"/>
      <c r="U104" s="154" t="s">
        <v>76</v>
      </c>
      <c r="V104" s="155" t="n">
        <v>1.682</v>
      </c>
      <c r="W104" s="155" t="n">
        <f aca="false">V104*K104</f>
        <v>1.682</v>
      </c>
      <c r="X104" s="155" t="n">
        <v>0</v>
      </c>
      <c r="Y104" s="155" t="n">
        <f aca="false">X104*K104</f>
        <v>0</v>
      </c>
      <c r="Z104" s="155" t="n">
        <v>0</v>
      </c>
      <c r="AA104" s="156" t="n">
        <f aca="false">Z104*K104</f>
        <v>0</v>
      </c>
      <c r="AD104" s="157"/>
      <c r="AR104" s="130" t="s">
        <v>111</v>
      </c>
      <c r="AT104" s="130" t="s">
        <v>72</v>
      </c>
      <c r="AU104" s="130" t="s">
        <v>78</v>
      </c>
      <c r="AY104" s="130" t="s">
        <v>70</v>
      </c>
      <c r="BE104" s="158" t="n">
        <f aca="false">IF(U104="základní",N104,0)</f>
        <v>0</v>
      </c>
      <c r="BF104" s="158" t="n">
        <f aca="false">IF(U104="snížená",N104,0)</f>
        <v>0</v>
      </c>
      <c r="BG104" s="158" t="n">
        <f aca="false">IF(U104="zákl. přenesená",N104,0)</f>
        <v>0</v>
      </c>
      <c r="BH104" s="158" t="n">
        <f aca="false">IF(U104="sníž. přenesená",N104,0)</f>
        <v>0</v>
      </c>
      <c r="BI104" s="158" t="n">
        <f aca="false">IF(U104="nulová",N104,0)</f>
        <v>0</v>
      </c>
      <c r="BJ104" s="130" t="s">
        <v>68</v>
      </c>
      <c r="BK104" s="158" t="n">
        <f aca="false">ROUND(L104*K104,2)</f>
        <v>0</v>
      </c>
      <c r="BL104" s="130" t="s">
        <v>111</v>
      </c>
      <c r="BM104" s="130" t="s">
        <v>402</v>
      </c>
    </row>
    <row r="105" s="100" customFormat="true" ht="69.75" hidden="false" customHeight="true" outlineLevel="0" collapsed="false">
      <c r="B105" s="104"/>
      <c r="C105" s="146" t="s">
        <v>403</v>
      </c>
      <c r="D105" s="146" t="s">
        <v>72</v>
      </c>
      <c r="E105" s="147" t="s">
        <v>404</v>
      </c>
      <c r="F105" s="148" t="s">
        <v>405</v>
      </c>
      <c r="G105" s="148"/>
      <c r="H105" s="148"/>
      <c r="I105" s="148"/>
      <c r="J105" s="149" t="s">
        <v>104</v>
      </c>
      <c r="K105" s="150" t="n">
        <v>1</v>
      </c>
      <c r="L105" s="151"/>
      <c r="M105" s="151"/>
      <c r="N105" s="152" t="n">
        <f aca="false">ROUND(L105*K105,2)</f>
        <v>0</v>
      </c>
      <c r="O105" s="152"/>
      <c r="P105" s="152"/>
      <c r="Q105" s="152"/>
      <c r="R105" s="106"/>
      <c r="T105" s="153"/>
      <c r="U105" s="154" t="s">
        <v>76</v>
      </c>
      <c r="V105" s="155" t="n">
        <v>1.682</v>
      </c>
      <c r="W105" s="155" t="n">
        <f aca="false">V105*K105</f>
        <v>1.682</v>
      </c>
      <c r="X105" s="155" t="n">
        <v>0</v>
      </c>
      <c r="Y105" s="155" t="n">
        <f aca="false">X105*K105</f>
        <v>0</v>
      </c>
      <c r="Z105" s="155" t="n">
        <v>0</v>
      </c>
      <c r="AA105" s="156" t="n">
        <f aca="false">Z105*K105</f>
        <v>0</v>
      </c>
      <c r="AD105" s="157"/>
      <c r="AR105" s="130" t="s">
        <v>111</v>
      </c>
      <c r="AT105" s="130" t="s">
        <v>72</v>
      </c>
      <c r="AU105" s="130" t="s">
        <v>78</v>
      </c>
      <c r="AY105" s="130" t="s">
        <v>70</v>
      </c>
      <c r="BE105" s="158" t="n">
        <f aca="false">IF(U105="základní",N105,0)</f>
        <v>0</v>
      </c>
      <c r="BF105" s="158" t="n">
        <f aca="false">IF(U105="snížená",N105,0)</f>
        <v>0</v>
      </c>
      <c r="BG105" s="158" t="n">
        <f aca="false">IF(U105="zákl. přenesená",N105,0)</f>
        <v>0</v>
      </c>
      <c r="BH105" s="158" t="n">
        <f aca="false">IF(U105="sníž. přenesená",N105,0)</f>
        <v>0</v>
      </c>
      <c r="BI105" s="158" t="n">
        <f aca="false">IF(U105="nulová",N105,0)</f>
        <v>0</v>
      </c>
      <c r="BJ105" s="130" t="s">
        <v>68</v>
      </c>
      <c r="BK105" s="158" t="n">
        <f aca="false">ROUND(L105*K105,2)</f>
        <v>0</v>
      </c>
      <c r="BL105" s="130" t="s">
        <v>111</v>
      </c>
      <c r="BM105" s="130" t="s">
        <v>406</v>
      </c>
    </row>
    <row r="106" s="100" customFormat="true" ht="44.25" hidden="false" customHeight="true" outlineLevel="0" collapsed="false">
      <c r="B106" s="104"/>
      <c r="C106" s="146" t="s">
        <v>407</v>
      </c>
      <c r="D106" s="146" t="s">
        <v>72</v>
      </c>
      <c r="E106" s="147" t="s">
        <v>408</v>
      </c>
      <c r="F106" s="148" t="s">
        <v>409</v>
      </c>
      <c r="G106" s="148"/>
      <c r="H106" s="148"/>
      <c r="I106" s="148"/>
      <c r="J106" s="149" t="s">
        <v>104</v>
      </c>
      <c r="K106" s="150" t="n">
        <v>2</v>
      </c>
      <c r="L106" s="151"/>
      <c r="M106" s="151"/>
      <c r="N106" s="152" t="n">
        <f aca="false">ROUND(L106*K106,2)</f>
        <v>0</v>
      </c>
      <c r="O106" s="152"/>
      <c r="P106" s="152"/>
      <c r="Q106" s="152"/>
      <c r="R106" s="106"/>
      <c r="T106" s="153"/>
      <c r="U106" s="154" t="s">
        <v>76</v>
      </c>
      <c r="V106" s="155" t="n">
        <v>1.682</v>
      </c>
      <c r="W106" s="155" t="n">
        <f aca="false">V106*K106</f>
        <v>3.364</v>
      </c>
      <c r="X106" s="155" t="n">
        <v>0</v>
      </c>
      <c r="Y106" s="155" t="n">
        <f aca="false">X106*K106</f>
        <v>0</v>
      </c>
      <c r="Z106" s="155" t="n">
        <v>0</v>
      </c>
      <c r="AA106" s="156" t="n">
        <f aca="false">Z106*K106</f>
        <v>0</v>
      </c>
      <c r="AD106" s="157"/>
      <c r="AR106" s="130" t="s">
        <v>111</v>
      </c>
      <c r="AT106" s="130" t="s">
        <v>72</v>
      </c>
      <c r="AU106" s="130" t="s">
        <v>78</v>
      </c>
      <c r="AY106" s="130" t="s">
        <v>70</v>
      </c>
      <c r="BE106" s="158" t="n">
        <f aca="false">IF(U106="základní",N106,0)</f>
        <v>0</v>
      </c>
      <c r="BF106" s="158" t="n">
        <f aca="false">IF(U106="snížená",N106,0)</f>
        <v>0</v>
      </c>
      <c r="BG106" s="158" t="n">
        <f aca="false">IF(U106="zákl. přenesená",N106,0)</f>
        <v>0</v>
      </c>
      <c r="BH106" s="158" t="n">
        <f aca="false">IF(U106="sníž. přenesená",N106,0)</f>
        <v>0</v>
      </c>
      <c r="BI106" s="158" t="n">
        <f aca="false">IF(U106="nulová",N106,0)</f>
        <v>0</v>
      </c>
      <c r="BJ106" s="130" t="s">
        <v>68</v>
      </c>
      <c r="BK106" s="158" t="n">
        <f aca="false">ROUND(L106*K106,2)</f>
        <v>0</v>
      </c>
      <c r="BL106" s="130" t="s">
        <v>111</v>
      </c>
      <c r="BM106" s="130" t="s">
        <v>410</v>
      </c>
    </row>
    <row r="107" s="100" customFormat="true" ht="44.25" hidden="false" customHeight="true" outlineLevel="0" collapsed="false">
      <c r="B107" s="104"/>
      <c r="C107" s="146" t="s">
        <v>411</v>
      </c>
      <c r="D107" s="146" t="s">
        <v>72</v>
      </c>
      <c r="E107" s="147" t="s">
        <v>412</v>
      </c>
      <c r="F107" s="148" t="s">
        <v>413</v>
      </c>
      <c r="G107" s="148"/>
      <c r="H107" s="148"/>
      <c r="I107" s="148"/>
      <c r="J107" s="149" t="s">
        <v>104</v>
      </c>
      <c r="K107" s="150" t="n">
        <v>2</v>
      </c>
      <c r="L107" s="151"/>
      <c r="M107" s="151"/>
      <c r="N107" s="152" t="n">
        <f aca="false">ROUND(L107*K107,2)</f>
        <v>0</v>
      </c>
      <c r="O107" s="152"/>
      <c r="P107" s="152"/>
      <c r="Q107" s="152"/>
      <c r="R107" s="106"/>
      <c r="T107" s="153"/>
      <c r="U107" s="154" t="s">
        <v>76</v>
      </c>
      <c r="V107" s="155" t="n">
        <v>1.682</v>
      </c>
      <c r="W107" s="155" t="n">
        <f aca="false">V107*K107</f>
        <v>3.364</v>
      </c>
      <c r="X107" s="155" t="n">
        <v>0</v>
      </c>
      <c r="Y107" s="155" t="n">
        <f aca="false">X107*K107</f>
        <v>0</v>
      </c>
      <c r="Z107" s="155" t="n">
        <v>0</v>
      </c>
      <c r="AA107" s="156" t="n">
        <f aca="false">Z107*K107</f>
        <v>0</v>
      </c>
      <c r="AD107" s="157"/>
      <c r="AR107" s="130" t="s">
        <v>111</v>
      </c>
      <c r="AT107" s="130" t="s">
        <v>72</v>
      </c>
      <c r="AU107" s="130" t="s">
        <v>78</v>
      </c>
      <c r="AY107" s="130" t="s">
        <v>70</v>
      </c>
      <c r="BE107" s="158" t="n">
        <f aca="false">IF(U107="základní",N107,0)</f>
        <v>0</v>
      </c>
      <c r="BF107" s="158" t="n">
        <f aca="false">IF(U107="snížená",N107,0)</f>
        <v>0</v>
      </c>
      <c r="BG107" s="158" t="n">
        <f aca="false">IF(U107="zákl. přenesená",N107,0)</f>
        <v>0</v>
      </c>
      <c r="BH107" s="158" t="n">
        <f aca="false">IF(U107="sníž. přenesená",N107,0)</f>
        <v>0</v>
      </c>
      <c r="BI107" s="158" t="n">
        <f aca="false">IF(U107="nulová",N107,0)</f>
        <v>0</v>
      </c>
      <c r="BJ107" s="130" t="s">
        <v>68</v>
      </c>
      <c r="BK107" s="158" t="n">
        <f aca="false">ROUND(L107*K107,2)</f>
        <v>0</v>
      </c>
      <c r="BL107" s="130" t="s">
        <v>111</v>
      </c>
      <c r="BM107" s="130" t="s">
        <v>414</v>
      </c>
    </row>
    <row r="108" s="100" customFormat="true" ht="57" hidden="false" customHeight="true" outlineLevel="0" collapsed="false">
      <c r="B108" s="104"/>
      <c r="C108" s="146" t="s">
        <v>415</v>
      </c>
      <c r="D108" s="146" t="s">
        <v>72</v>
      </c>
      <c r="E108" s="147" t="s">
        <v>416</v>
      </c>
      <c r="F108" s="148" t="s">
        <v>417</v>
      </c>
      <c r="G108" s="148"/>
      <c r="H108" s="148"/>
      <c r="I108" s="148"/>
      <c r="J108" s="149" t="s">
        <v>104</v>
      </c>
      <c r="K108" s="150" t="n">
        <v>1</v>
      </c>
      <c r="L108" s="151"/>
      <c r="M108" s="151"/>
      <c r="N108" s="152" t="n">
        <f aca="false">ROUND(L108*K108,2)</f>
        <v>0</v>
      </c>
      <c r="O108" s="152"/>
      <c r="P108" s="152"/>
      <c r="Q108" s="152"/>
      <c r="R108" s="106"/>
      <c r="T108" s="153"/>
      <c r="U108" s="154" t="s">
        <v>76</v>
      </c>
      <c r="V108" s="155" t="n">
        <v>1.682</v>
      </c>
      <c r="W108" s="155" t="n">
        <f aca="false">V108*K108</f>
        <v>1.682</v>
      </c>
      <c r="X108" s="155" t="n">
        <v>0</v>
      </c>
      <c r="Y108" s="155" t="n">
        <f aca="false">X108*K108</f>
        <v>0</v>
      </c>
      <c r="Z108" s="155" t="n">
        <v>0</v>
      </c>
      <c r="AA108" s="156" t="n">
        <f aca="false">Z108*K108</f>
        <v>0</v>
      </c>
      <c r="AD108" s="157"/>
      <c r="AR108" s="130" t="s">
        <v>111</v>
      </c>
      <c r="AT108" s="130" t="s">
        <v>72</v>
      </c>
      <c r="AU108" s="130" t="s">
        <v>78</v>
      </c>
      <c r="AY108" s="130" t="s">
        <v>70</v>
      </c>
      <c r="BE108" s="158" t="n">
        <f aca="false">IF(U108="základní",N108,0)</f>
        <v>0</v>
      </c>
      <c r="BF108" s="158" t="n">
        <f aca="false">IF(U108="snížená",N108,0)</f>
        <v>0</v>
      </c>
      <c r="BG108" s="158" t="n">
        <f aca="false">IF(U108="zákl. přenesená",N108,0)</f>
        <v>0</v>
      </c>
      <c r="BH108" s="158" t="n">
        <f aca="false">IF(U108="sníž. přenesená",N108,0)</f>
        <v>0</v>
      </c>
      <c r="BI108" s="158" t="n">
        <f aca="false">IF(U108="nulová",N108,0)</f>
        <v>0</v>
      </c>
      <c r="BJ108" s="130" t="s">
        <v>68</v>
      </c>
      <c r="BK108" s="158" t="n">
        <f aca="false">ROUND(L108*K108,2)</f>
        <v>0</v>
      </c>
      <c r="BL108" s="130" t="s">
        <v>111</v>
      </c>
      <c r="BM108" s="130" t="s">
        <v>418</v>
      </c>
    </row>
    <row r="109" s="100" customFormat="true" ht="57" hidden="false" customHeight="true" outlineLevel="0" collapsed="false">
      <c r="B109" s="104"/>
      <c r="C109" s="146" t="s">
        <v>419</v>
      </c>
      <c r="D109" s="146" t="s">
        <v>72</v>
      </c>
      <c r="E109" s="147" t="s">
        <v>420</v>
      </c>
      <c r="F109" s="148" t="s">
        <v>421</v>
      </c>
      <c r="G109" s="148"/>
      <c r="H109" s="148"/>
      <c r="I109" s="148"/>
      <c r="J109" s="149" t="s">
        <v>104</v>
      </c>
      <c r="K109" s="150" t="n">
        <v>1</v>
      </c>
      <c r="L109" s="151"/>
      <c r="M109" s="151"/>
      <c r="N109" s="152" t="n">
        <f aca="false">ROUND(L109*K109,2)</f>
        <v>0</v>
      </c>
      <c r="O109" s="152"/>
      <c r="P109" s="152"/>
      <c r="Q109" s="152"/>
      <c r="R109" s="106"/>
      <c r="T109" s="153"/>
      <c r="U109" s="154" t="s">
        <v>76</v>
      </c>
      <c r="V109" s="155" t="n">
        <v>1.682</v>
      </c>
      <c r="W109" s="155" t="n">
        <f aca="false">V109*K109</f>
        <v>1.682</v>
      </c>
      <c r="X109" s="155" t="n">
        <v>0</v>
      </c>
      <c r="Y109" s="155" t="n">
        <f aca="false">X109*K109</f>
        <v>0</v>
      </c>
      <c r="Z109" s="155" t="n">
        <v>0</v>
      </c>
      <c r="AA109" s="156" t="n">
        <f aca="false">Z109*K109</f>
        <v>0</v>
      </c>
      <c r="AD109" s="157"/>
      <c r="AR109" s="130" t="s">
        <v>111</v>
      </c>
      <c r="AT109" s="130" t="s">
        <v>72</v>
      </c>
      <c r="AU109" s="130" t="s">
        <v>78</v>
      </c>
      <c r="AY109" s="130" t="s">
        <v>70</v>
      </c>
      <c r="BE109" s="158" t="n">
        <f aca="false">IF(U109="základní",N109,0)</f>
        <v>0</v>
      </c>
      <c r="BF109" s="158" t="n">
        <f aca="false">IF(U109="snížená",N109,0)</f>
        <v>0</v>
      </c>
      <c r="BG109" s="158" t="n">
        <f aca="false">IF(U109="zákl. přenesená",N109,0)</f>
        <v>0</v>
      </c>
      <c r="BH109" s="158" t="n">
        <f aca="false">IF(U109="sníž. přenesená",N109,0)</f>
        <v>0</v>
      </c>
      <c r="BI109" s="158" t="n">
        <f aca="false">IF(U109="nulová",N109,0)</f>
        <v>0</v>
      </c>
      <c r="BJ109" s="130" t="s">
        <v>68</v>
      </c>
      <c r="BK109" s="158" t="n">
        <f aca="false">ROUND(L109*K109,2)</f>
        <v>0</v>
      </c>
      <c r="BL109" s="130" t="s">
        <v>111</v>
      </c>
      <c r="BM109" s="130" t="s">
        <v>422</v>
      </c>
    </row>
    <row r="110" s="100" customFormat="true" ht="57" hidden="false" customHeight="true" outlineLevel="0" collapsed="false">
      <c r="B110" s="104"/>
      <c r="C110" s="146" t="s">
        <v>423</v>
      </c>
      <c r="D110" s="146" t="s">
        <v>72</v>
      </c>
      <c r="E110" s="147" t="s">
        <v>424</v>
      </c>
      <c r="F110" s="148" t="s">
        <v>425</v>
      </c>
      <c r="G110" s="148"/>
      <c r="H110" s="148"/>
      <c r="I110" s="148"/>
      <c r="J110" s="149" t="s">
        <v>104</v>
      </c>
      <c r="K110" s="150" t="n">
        <v>2</v>
      </c>
      <c r="L110" s="151"/>
      <c r="M110" s="151"/>
      <c r="N110" s="152" t="n">
        <f aca="false">ROUND(L110*K110,2)</f>
        <v>0</v>
      </c>
      <c r="O110" s="152"/>
      <c r="P110" s="152"/>
      <c r="Q110" s="152"/>
      <c r="R110" s="106"/>
      <c r="T110" s="153"/>
      <c r="U110" s="154" t="s">
        <v>76</v>
      </c>
      <c r="V110" s="155" t="n">
        <v>1.682</v>
      </c>
      <c r="W110" s="155" t="n">
        <f aca="false">V110*K110</f>
        <v>3.364</v>
      </c>
      <c r="X110" s="155" t="n">
        <v>0</v>
      </c>
      <c r="Y110" s="155" t="n">
        <f aca="false">X110*K110</f>
        <v>0</v>
      </c>
      <c r="Z110" s="155" t="n">
        <v>0</v>
      </c>
      <c r="AA110" s="156" t="n">
        <f aca="false">Z110*K110</f>
        <v>0</v>
      </c>
      <c r="AD110" s="157"/>
      <c r="AR110" s="130" t="s">
        <v>111</v>
      </c>
      <c r="AT110" s="130" t="s">
        <v>72</v>
      </c>
      <c r="AU110" s="130" t="s">
        <v>78</v>
      </c>
      <c r="AY110" s="130" t="s">
        <v>70</v>
      </c>
      <c r="BE110" s="158" t="n">
        <f aca="false">IF(U110="základní",N110,0)</f>
        <v>0</v>
      </c>
      <c r="BF110" s="158" t="n">
        <f aca="false">IF(U110="snížená",N110,0)</f>
        <v>0</v>
      </c>
      <c r="BG110" s="158" t="n">
        <f aca="false">IF(U110="zákl. přenesená",N110,0)</f>
        <v>0</v>
      </c>
      <c r="BH110" s="158" t="n">
        <f aca="false">IF(U110="sníž. přenesená",N110,0)</f>
        <v>0</v>
      </c>
      <c r="BI110" s="158" t="n">
        <f aca="false">IF(U110="nulová",N110,0)</f>
        <v>0</v>
      </c>
      <c r="BJ110" s="130" t="s">
        <v>68</v>
      </c>
      <c r="BK110" s="158" t="n">
        <f aca="false">ROUND(L110*K110,2)</f>
        <v>0</v>
      </c>
      <c r="BL110" s="130" t="s">
        <v>111</v>
      </c>
      <c r="BM110" s="130" t="s">
        <v>426</v>
      </c>
    </row>
    <row r="111" s="100" customFormat="true" ht="57" hidden="false" customHeight="true" outlineLevel="0" collapsed="false">
      <c r="B111" s="104"/>
      <c r="C111" s="146" t="s">
        <v>427</v>
      </c>
      <c r="D111" s="146" t="s">
        <v>72</v>
      </c>
      <c r="E111" s="147" t="s">
        <v>428</v>
      </c>
      <c r="F111" s="148" t="s">
        <v>429</v>
      </c>
      <c r="G111" s="148"/>
      <c r="H111" s="148"/>
      <c r="I111" s="148"/>
      <c r="J111" s="149" t="s">
        <v>104</v>
      </c>
      <c r="K111" s="150" t="n">
        <v>1</v>
      </c>
      <c r="L111" s="151"/>
      <c r="M111" s="151"/>
      <c r="N111" s="152" t="n">
        <f aca="false">ROUND(L111*K111,2)</f>
        <v>0</v>
      </c>
      <c r="O111" s="152"/>
      <c r="P111" s="152"/>
      <c r="Q111" s="152"/>
      <c r="R111" s="106"/>
      <c r="T111" s="153"/>
      <c r="U111" s="154" t="s">
        <v>76</v>
      </c>
      <c r="V111" s="155" t="n">
        <v>1.682</v>
      </c>
      <c r="W111" s="155" t="n">
        <f aca="false">V111*K111</f>
        <v>1.682</v>
      </c>
      <c r="X111" s="155" t="n">
        <v>0</v>
      </c>
      <c r="Y111" s="155" t="n">
        <f aca="false">X111*K111</f>
        <v>0</v>
      </c>
      <c r="Z111" s="155" t="n">
        <v>0</v>
      </c>
      <c r="AA111" s="156" t="n">
        <f aca="false">Z111*K111</f>
        <v>0</v>
      </c>
      <c r="AD111" s="157"/>
      <c r="AR111" s="130" t="s">
        <v>111</v>
      </c>
      <c r="AT111" s="130" t="s">
        <v>72</v>
      </c>
      <c r="AU111" s="130" t="s">
        <v>78</v>
      </c>
      <c r="AY111" s="130" t="s">
        <v>70</v>
      </c>
      <c r="BE111" s="158" t="n">
        <f aca="false">IF(U111="základní",N111,0)</f>
        <v>0</v>
      </c>
      <c r="BF111" s="158" t="n">
        <f aca="false">IF(U111="snížená",N111,0)</f>
        <v>0</v>
      </c>
      <c r="BG111" s="158" t="n">
        <f aca="false">IF(U111="zákl. přenesená",N111,0)</f>
        <v>0</v>
      </c>
      <c r="BH111" s="158" t="n">
        <f aca="false">IF(U111="sníž. přenesená",N111,0)</f>
        <v>0</v>
      </c>
      <c r="BI111" s="158" t="n">
        <f aca="false">IF(U111="nulová",N111,0)</f>
        <v>0</v>
      </c>
      <c r="BJ111" s="130" t="s">
        <v>68</v>
      </c>
      <c r="BK111" s="158" t="n">
        <f aca="false">ROUND(L111*K111,2)</f>
        <v>0</v>
      </c>
      <c r="BL111" s="130" t="s">
        <v>111</v>
      </c>
      <c r="BM111" s="130" t="s">
        <v>430</v>
      </c>
    </row>
    <row r="112" s="100" customFormat="true" ht="44.25" hidden="false" customHeight="true" outlineLevel="0" collapsed="false">
      <c r="B112" s="104"/>
      <c r="C112" s="146" t="s">
        <v>431</v>
      </c>
      <c r="D112" s="146" t="s">
        <v>72</v>
      </c>
      <c r="E112" s="147" t="s">
        <v>432</v>
      </c>
      <c r="F112" s="148" t="s">
        <v>433</v>
      </c>
      <c r="G112" s="148"/>
      <c r="H112" s="148"/>
      <c r="I112" s="148"/>
      <c r="J112" s="149" t="s">
        <v>104</v>
      </c>
      <c r="K112" s="150" t="n">
        <v>1</v>
      </c>
      <c r="L112" s="151"/>
      <c r="M112" s="151"/>
      <c r="N112" s="152" t="n">
        <f aca="false">ROUND(L112*K112,2)</f>
        <v>0</v>
      </c>
      <c r="O112" s="152"/>
      <c r="P112" s="152"/>
      <c r="Q112" s="152"/>
      <c r="R112" s="106"/>
      <c r="T112" s="153"/>
      <c r="U112" s="154" t="s">
        <v>76</v>
      </c>
      <c r="V112" s="155" t="n">
        <v>1.682</v>
      </c>
      <c r="W112" s="155" t="n">
        <f aca="false">V112*K112</f>
        <v>1.682</v>
      </c>
      <c r="X112" s="155" t="n">
        <v>0</v>
      </c>
      <c r="Y112" s="155" t="n">
        <f aca="false">X112*K112</f>
        <v>0</v>
      </c>
      <c r="Z112" s="155" t="n">
        <v>0</v>
      </c>
      <c r="AA112" s="156" t="n">
        <f aca="false">Z112*K112</f>
        <v>0</v>
      </c>
      <c r="AD112" s="157"/>
      <c r="AR112" s="130" t="s">
        <v>111</v>
      </c>
      <c r="AT112" s="130" t="s">
        <v>72</v>
      </c>
      <c r="AU112" s="130" t="s">
        <v>78</v>
      </c>
      <c r="AY112" s="130" t="s">
        <v>70</v>
      </c>
      <c r="BE112" s="158" t="n">
        <f aca="false">IF(U112="základní",N112,0)</f>
        <v>0</v>
      </c>
      <c r="BF112" s="158" t="n">
        <f aca="false">IF(U112="snížená",N112,0)</f>
        <v>0</v>
      </c>
      <c r="BG112" s="158" t="n">
        <f aca="false">IF(U112="zákl. přenesená",N112,0)</f>
        <v>0</v>
      </c>
      <c r="BH112" s="158" t="n">
        <f aca="false">IF(U112="sníž. přenesená",N112,0)</f>
        <v>0</v>
      </c>
      <c r="BI112" s="158" t="n">
        <f aca="false">IF(U112="nulová",N112,0)</f>
        <v>0</v>
      </c>
      <c r="BJ112" s="130" t="s">
        <v>68</v>
      </c>
      <c r="BK112" s="158" t="n">
        <f aca="false">ROUND(L112*K112,2)</f>
        <v>0</v>
      </c>
      <c r="BL112" s="130" t="s">
        <v>111</v>
      </c>
      <c r="BM112" s="130" t="s">
        <v>434</v>
      </c>
    </row>
    <row r="113" s="100" customFormat="true" ht="44.25" hidden="false" customHeight="true" outlineLevel="0" collapsed="false">
      <c r="B113" s="104"/>
      <c r="C113" s="146" t="s">
        <v>435</v>
      </c>
      <c r="D113" s="146" t="s">
        <v>72</v>
      </c>
      <c r="E113" s="147" t="s">
        <v>436</v>
      </c>
      <c r="F113" s="148" t="s">
        <v>437</v>
      </c>
      <c r="G113" s="148"/>
      <c r="H113" s="148"/>
      <c r="I113" s="148"/>
      <c r="J113" s="149" t="s">
        <v>104</v>
      </c>
      <c r="K113" s="150" t="n">
        <v>1</v>
      </c>
      <c r="L113" s="151"/>
      <c r="M113" s="151"/>
      <c r="N113" s="152" t="n">
        <f aca="false">ROUND(L113*K113,2)</f>
        <v>0</v>
      </c>
      <c r="O113" s="152"/>
      <c r="P113" s="152"/>
      <c r="Q113" s="152"/>
      <c r="R113" s="106"/>
      <c r="T113" s="153"/>
      <c r="U113" s="154" t="s">
        <v>76</v>
      </c>
      <c r="V113" s="155" t="n">
        <v>1.682</v>
      </c>
      <c r="W113" s="155" t="n">
        <f aca="false">V113*K113</f>
        <v>1.682</v>
      </c>
      <c r="X113" s="155" t="n">
        <v>0</v>
      </c>
      <c r="Y113" s="155" t="n">
        <f aca="false">X113*K113</f>
        <v>0</v>
      </c>
      <c r="Z113" s="155" t="n">
        <v>0</v>
      </c>
      <c r="AA113" s="156" t="n">
        <f aca="false">Z113*K113</f>
        <v>0</v>
      </c>
      <c r="AD113" s="157"/>
      <c r="AR113" s="130" t="s">
        <v>111</v>
      </c>
      <c r="AT113" s="130" t="s">
        <v>72</v>
      </c>
      <c r="AU113" s="130" t="s">
        <v>78</v>
      </c>
      <c r="AY113" s="130" t="s">
        <v>70</v>
      </c>
      <c r="BE113" s="158" t="n">
        <f aca="false">IF(U113="základní",N113,0)</f>
        <v>0</v>
      </c>
      <c r="BF113" s="158" t="n">
        <f aca="false">IF(U113="snížená",N113,0)</f>
        <v>0</v>
      </c>
      <c r="BG113" s="158" t="n">
        <f aca="false">IF(U113="zákl. přenesená",N113,0)</f>
        <v>0</v>
      </c>
      <c r="BH113" s="158" t="n">
        <f aca="false">IF(U113="sníž. přenesená",N113,0)</f>
        <v>0</v>
      </c>
      <c r="BI113" s="158" t="n">
        <f aca="false">IF(U113="nulová",N113,0)</f>
        <v>0</v>
      </c>
      <c r="BJ113" s="130" t="s">
        <v>68</v>
      </c>
      <c r="BK113" s="158" t="n">
        <f aca="false">ROUND(L113*K113,2)</f>
        <v>0</v>
      </c>
      <c r="BL113" s="130" t="s">
        <v>111</v>
      </c>
      <c r="BM113" s="130" t="s">
        <v>438</v>
      </c>
    </row>
    <row r="114" s="100" customFormat="true" ht="44.25" hidden="false" customHeight="true" outlineLevel="0" collapsed="false">
      <c r="B114" s="104"/>
      <c r="C114" s="146" t="s">
        <v>439</v>
      </c>
      <c r="D114" s="146" t="s">
        <v>72</v>
      </c>
      <c r="E114" s="147" t="s">
        <v>440</v>
      </c>
      <c r="F114" s="148" t="s">
        <v>441</v>
      </c>
      <c r="G114" s="148"/>
      <c r="H114" s="148"/>
      <c r="I114" s="148"/>
      <c r="J114" s="149" t="s">
        <v>104</v>
      </c>
      <c r="K114" s="150" t="n">
        <v>1</v>
      </c>
      <c r="L114" s="151"/>
      <c r="M114" s="151"/>
      <c r="N114" s="152" t="n">
        <f aca="false">ROUND(L114*K114,2)</f>
        <v>0</v>
      </c>
      <c r="O114" s="152"/>
      <c r="P114" s="152"/>
      <c r="Q114" s="152"/>
      <c r="R114" s="106"/>
      <c r="T114" s="153"/>
      <c r="U114" s="154" t="s">
        <v>76</v>
      </c>
      <c r="V114" s="155" t="n">
        <v>1.682</v>
      </c>
      <c r="W114" s="155" t="n">
        <f aca="false">V114*K114</f>
        <v>1.682</v>
      </c>
      <c r="X114" s="155" t="n">
        <v>0</v>
      </c>
      <c r="Y114" s="155" t="n">
        <f aca="false">X114*K114</f>
        <v>0</v>
      </c>
      <c r="Z114" s="155" t="n">
        <v>0</v>
      </c>
      <c r="AA114" s="156" t="n">
        <f aca="false">Z114*K114</f>
        <v>0</v>
      </c>
      <c r="AD114" s="157"/>
      <c r="AR114" s="130" t="s">
        <v>111</v>
      </c>
      <c r="AT114" s="130" t="s">
        <v>72</v>
      </c>
      <c r="AU114" s="130" t="s">
        <v>78</v>
      </c>
      <c r="AY114" s="130" t="s">
        <v>70</v>
      </c>
      <c r="BE114" s="158" t="n">
        <f aca="false">IF(U114="základní",N114,0)</f>
        <v>0</v>
      </c>
      <c r="BF114" s="158" t="n">
        <f aca="false">IF(U114="snížená",N114,0)</f>
        <v>0</v>
      </c>
      <c r="BG114" s="158" t="n">
        <f aca="false">IF(U114="zákl. přenesená",N114,0)</f>
        <v>0</v>
      </c>
      <c r="BH114" s="158" t="n">
        <f aca="false">IF(U114="sníž. přenesená",N114,0)</f>
        <v>0</v>
      </c>
      <c r="BI114" s="158" t="n">
        <f aca="false">IF(U114="nulová",N114,0)</f>
        <v>0</v>
      </c>
      <c r="BJ114" s="130" t="s">
        <v>68</v>
      </c>
      <c r="BK114" s="158" t="n">
        <f aca="false">ROUND(L114*K114,2)</f>
        <v>0</v>
      </c>
      <c r="BL114" s="130" t="s">
        <v>111</v>
      </c>
      <c r="BM114" s="130" t="s">
        <v>442</v>
      </c>
    </row>
    <row r="115" s="100" customFormat="true" ht="44.25" hidden="false" customHeight="true" outlineLevel="0" collapsed="false">
      <c r="B115" s="104"/>
      <c r="C115" s="146" t="s">
        <v>443</v>
      </c>
      <c r="D115" s="146" t="s">
        <v>72</v>
      </c>
      <c r="E115" s="147" t="s">
        <v>444</v>
      </c>
      <c r="F115" s="148" t="s">
        <v>445</v>
      </c>
      <c r="G115" s="148"/>
      <c r="H115" s="148"/>
      <c r="I115" s="148"/>
      <c r="J115" s="149" t="s">
        <v>104</v>
      </c>
      <c r="K115" s="150" t="n">
        <v>1</v>
      </c>
      <c r="L115" s="151"/>
      <c r="M115" s="151"/>
      <c r="N115" s="152" t="n">
        <f aca="false">ROUND(L115*K115,2)</f>
        <v>0</v>
      </c>
      <c r="O115" s="152"/>
      <c r="P115" s="152"/>
      <c r="Q115" s="152"/>
      <c r="R115" s="106"/>
      <c r="T115" s="153"/>
      <c r="U115" s="154" t="s">
        <v>76</v>
      </c>
      <c r="V115" s="155" t="n">
        <v>1.682</v>
      </c>
      <c r="W115" s="155" t="n">
        <f aca="false">V115*K115</f>
        <v>1.682</v>
      </c>
      <c r="X115" s="155" t="n">
        <v>0</v>
      </c>
      <c r="Y115" s="155" t="n">
        <f aca="false">X115*K115</f>
        <v>0</v>
      </c>
      <c r="Z115" s="155" t="n">
        <v>0</v>
      </c>
      <c r="AA115" s="156" t="n">
        <f aca="false">Z115*K115</f>
        <v>0</v>
      </c>
      <c r="AD115" s="157"/>
      <c r="AR115" s="130" t="s">
        <v>111</v>
      </c>
      <c r="AT115" s="130" t="s">
        <v>72</v>
      </c>
      <c r="AU115" s="130" t="s">
        <v>78</v>
      </c>
      <c r="AY115" s="130" t="s">
        <v>70</v>
      </c>
      <c r="BE115" s="158" t="n">
        <f aca="false">IF(U115="základní",N115,0)</f>
        <v>0</v>
      </c>
      <c r="BF115" s="158" t="n">
        <f aca="false">IF(U115="snížená",N115,0)</f>
        <v>0</v>
      </c>
      <c r="BG115" s="158" t="n">
        <f aca="false">IF(U115="zákl. přenesená",N115,0)</f>
        <v>0</v>
      </c>
      <c r="BH115" s="158" t="n">
        <f aca="false">IF(U115="sníž. přenesená",N115,0)</f>
        <v>0</v>
      </c>
      <c r="BI115" s="158" t="n">
        <f aca="false">IF(U115="nulová",N115,0)</f>
        <v>0</v>
      </c>
      <c r="BJ115" s="130" t="s">
        <v>68</v>
      </c>
      <c r="BK115" s="158" t="n">
        <f aca="false">ROUND(L115*K115,2)</f>
        <v>0</v>
      </c>
      <c r="BL115" s="130" t="s">
        <v>111</v>
      </c>
      <c r="BM115" s="130" t="s">
        <v>446</v>
      </c>
    </row>
    <row r="116" s="100" customFormat="true" ht="44.25" hidden="false" customHeight="true" outlineLevel="0" collapsed="false">
      <c r="B116" s="104"/>
      <c r="C116" s="146" t="s">
        <v>447</v>
      </c>
      <c r="D116" s="146" t="s">
        <v>72</v>
      </c>
      <c r="E116" s="147" t="s">
        <v>448</v>
      </c>
      <c r="F116" s="148" t="s">
        <v>449</v>
      </c>
      <c r="G116" s="148"/>
      <c r="H116" s="148"/>
      <c r="I116" s="148"/>
      <c r="J116" s="149" t="s">
        <v>104</v>
      </c>
      <c r="K116" s="150" t="n">
        <v>1</v>
      </c>
      <c r="L116" s="151"/>
      <c r="M116" s="151"/>
      <c r="N116" s="152" t="n">
        <f aca="false">ROUND(L116*K116,2)</f>
        <v>0</v>
      </c>
      <c r="O116" s="152"/>
      <c r="P116" s="152"/>
      <c r="Q116" s="152"/>
      <c r="R116" s="106"/>
      <c r="T116" s="153"/>
      <c r="U116" s="154" t="s">
        <v>76</v>
      </c>
      <c r="V116" s="155" t="n">
        <v>1.682</v>
      </c>
      <c r="W116" s="155" t="n">
        <f aca="false">V116*K116</f>
        <v>1.682</v>
      </c>
      <c r="X116" s="155" t="n">
        <v>0</v>
      </c>
      <c r="Y116" s="155" t="n">
        <f aca="false">X116*K116</f>
        <v>0</v>
      </c>
      <c r="Z116" s="155" t="n">
        <v>0</v>
      </c>
      <c r="AA116" s="156" t="n">
        <f aca="false">Z116*K116</f>
        <v>0</v>
      </c>
      <c r="AD116" s="157"/>
      <c r="AR116" s="130" t="s">
        <v>111</v>
      </c>
      <c r="AT116" s="130" t="s">
        <v>72</v>
      </c>
      <c r="AU116" s="130" t="s">
        <v>78</v>
      </c>
      <c r="AY116" s="130" t="s">
        <v>70</v>
      </c>
      <c r="BE116" s="158" t="n">
        <f aca="false">IF(U116="základní",N116,0)</f>
        <v>0</v>
      </c>
      <c r="BF116" s="158" t="n">
        <f aca="false">IF(U116="snížená",N116,0)</f>
        <v>0</v>
      </c>
      <c r="BG116" s="158" t="n">
        <f aca="false">IF(U116="zákl. přenesená",N116,0)</f>
        <v>0</v>
      </c>
      <c r="BH116" s="158" t="n">
        <f aca="false">IF(U116="sníž. přenesená",N116,0)</f>
        <v>0</v>
      </c>
      <c r="BI116" s="158" t="n">
        <f aca="false">IF(U116="nulová",N116,0)</f>
        <v>0</v>
      </c>
      <c r="BJ116" s="130" t="s">
        <v>68</v>
      </c>
      <c r="BK116" s="158" t="n">
        <f aca="false">ROUND(L116*K116,2)</f>
        <v>0</v>
      </c>
      <c r="BL116" s="130" t="s">
        <v>111</v>
      </c>
      <c r="BM116" s="130" t="s">
        <v>450</v>
      </c>
    </row>
    <row r="117" s="100" customFormat="true" ht="44.25" hidden="false" customHeight="true" outlineLevel="0" collapsed="false">
      <c r="B117" s="104"/>
      <c r="C117" s="146" t="s">
        <v>451</v>
      </c>
      <c r="D117" s="146" t="s">
        <v>72</v>
      </c>
      <c r="E117" s="147" t="s">
        <v>452</v>
      </c>
      <c r="F117" s="148" t="s">
        <v>453</v>
      </c>
      <c r="G117" s="148"/>
      <c r="H117" s="148"/>
      <c r="I117" s="148"/>
      <c r="J117" s="149" t="s">
        <v>104</v>
      </c>
      <c r="K117" s="150" t="n">
        <v>1</v>
      </c>
      <c r="L117" s="151"/>
      <c r="M117" s="151"/>
      <c r="N117" s="152" t="n">
        <f aca="false">ROUND(L117*K117,2)</f>
        <v>0</v>
      </c>
      <c r="O117" s="152"/>
      <c r="P117" s="152"/>
      <c r="Q117" s="152"/>
      <c r="R117" s="106"/>
      <c r="T117" s="153"/>
      <c r="U117" s="154" t="s">
        <v>76</v>
      </c>
      <c r="V117" s="155" t="n">
        <v>1.682</v>
      </c>
      <c r="W117" s="155" t="n">
        <f aca="false">V117*K117</f>
        <v>1.682</v>
      </c>
      <c r="X117" s="155" t="n">
        <v>0</v>
      </c>
      <c r="Y117" s="155" t="n">
        <f aca="false">X117*K117</f>
        <v>0</v>
      </c>
      <c r="Z117" s="155" t="n">
        <v>0</v>
      </c>
      <c r="AA117" s="156" t="n">
        <f aca="false">Z117*K117</f>
        <v>0</v>
      </c>
      <c r="AD117" s="157"/>
      <c r="AR117" s="130" t="s">
        <v>111</v>
      </c>
      <c r="AT117" s="130" t="s">
        <v>72</v>
      </c>
      <c r="AU117" s="130" t="s">
        <v>78</v>
      </c>
      <c r="AY117" s="130" t="s">
        <v>70</v>
      </c>
      <c r="BE117" s="158" t="n">
        <f aca="false">IF(U117="základní",N117,0)</f>
        <v>0</v>
      </c>
      <c r="BF117" s="158" t="n">
        <f aca="false">IF(U117="snížená",N117,0)</f>
        <v>0</v>
      </c>
      <c r="BG117" s="158" t="n">
        <f aca="false">IF(U117="zákl. přenesená",N117,0)</f>
        <v>0</v>
      </c>
      <c r="BH117" s="158" t="n">
        <f aca="false">IF(U117="sníž. přenesená",N117,0)</f>
        <v>0</v>
      </c>
      <c r="BI117" s="158" t="n">
        <f aca="false">IF(U117="nulová",N117,0)</f>
        <v>0</v>
      </c>
      <c r="BJ117" s="130" t="s">
        <v>68</v>
      </c>
      <c r="BK117" s="158" t="n">
        <f aca="false">ROUND(L117*K117,2)</f>
        <v>0</v>
      </c>
      <c r="BL117" s="130" t="s">
        <v>111</v>
      </c>
      <c r="BM117" s="130" t="s">
        <v>454</v>
      </c>
    </row>
    <row r="118" s="100" customFormat="true" ht="44.25" hidden="false" customHeight="true" outlineLevel="0" collapsed="false">
      <c r="B118" s="104"/>
      <c r="C118" s="146" t="s">
        <v>455</v>
      </c>
      <c r="D118" s="146" t="s">
        <v>72</v>
      </c>
      <c r="E118" s="147" t="s">
        <v>456</v>
      </c>
      <c r="F118" s="148" t="s">
        <v>457</v>
      </c>
      <c r="G118" s="148"/>
      <c r="H118" s="148"/>
      <c r="I118" s="148"/>
      <c r="J118" s="149" t="s">
        <v>104</v>
      </c>
      <c r="K118" s="150" t="n">
        <v>1</v>
      </c>
      <c r="L118" s="151"/>
      <c r="M118" s="151"/>
      <c r="N118" s="152" t="n">
        <f aca="false">ROUND(L118*K118,2)</f>
        <v>0</v>
      </c>
      <c r="O118" s="152"/>
      <c r="P118" s="152"/>
      <c r="Q118" s="152"/>
      <c r="R118" s="106"/>
      <c r="T118" s="153"/>
      <c r="U118" s="154" t="s">
        <v>76</v>
      </c>
      <c r="V118" s="155" t="n">
        <v>1.682</v>
      </c>
      <c r="W118" s="155" t="n">
        <f aca="false">V118*K118</f>
        <v>1.682</v>
      </c>
      <c r="X118" s="155" t="n">
        <v>0</v>
      </c>
      <c r="Y118" s="155" t="n">
        <f aca="false">X118*K118</f>
        <v>0</v>
      </c>
      <c r="Z118" s="155" t="n">
        <v>0</v>
      </c>
      <c r="AA118" s="156" t="n">
        <f aca="false">Z118*K118</f>
        <v>0</v>
      </c>
      <c r="AD118" s="157"/>
      <c r="AR118" s="130" t="s">
        <v>111</v>
      </c>
      <c r="AT118" s="130" t="s">
        <v>72</v>
      </c>
      <c r="AU118" s="130" t="s">
        <v>78</v>
      </c>
      <c r="AY118" s="130" t="s">
        <v>70</v>
      </c>
      <c r="BE118" s="158" t="n">
        <f aca="false">IF(U118="základní",N118,0)</f>
        <v>0</v>
      </c>
      <c r="BF118" s="158" t="n">
        <f aca="false">IF(U118="snížená",N118,0)</f>
        <v>0</v>
      </c>
      <c r="BG118" s="158" t="n">
        <f aca="false">IF(U118="zákl. přenesená",N118,0)</f>
        <v>0</v>
      </c>
      <c r="BH118" s="158" t="n">
        <f aca="false">IF(U118="sníž. přenesená",N118,0)</f>
        <v>0</v>
      </c>
      <c r="BI118" s="158" t="n">
        <f aca="false">IF(U118="nulová",N118,0)</f>
        <v>0</v>
      </c>
      <c r="BJ118" s="130" t="s">
        <v>68</v>
      </c>
      <c r="BK118" s="158" t="n">
        <f aca="false">ROUND(L118*K118,2)</f>
        <v>0</v>
      </c>
      <c r="BL118" s="130" t="s">
        <v>111</v>
      </c>
      <c r="BM118" s="130" t="s">
        <v>458</v>
      </c>
    </row>
    <row r="119" s="100" customFormat="true" ht="44.25" hidden="false" customHeight="true" outlineLevel="0" collapsed="false">
      <c r="B119" s="104"/>
      <c r="C119" s="146" t="s">
        <v>459</v>
      </c>
      <c r="D119" s="146" t="s">
        <v>72</v>
      </c>
      <c r="E119" s="147" t="s">
        <v>460</v>
      </c>
      <c r="F119" s="148" t="s">
        <v>461</v>
      </c>
      <c r="G119" s="148"/>
      <c r="H119" s="148"/>
      <c r="I119" s="148"/>
      <c r="J119" s="149" t="s">
        <v>104</v>
      </c>
      <c r="K119" s="150" t="n">
        <v>2</v>
      </c>
      <c r="L119" s="151"/>
      <c r="M119" s="151"/>
      <c r="N119" s="152" t="n">
        <f aca="false">ROUND(L119*K119,2)</f>
        <v>0</v>
      </c>
      <c r="O119" s="152"/>
      <c r="P119" s="152"/>
      <c r="Q119" s="152"/>
      <c r="R119" s="106"/>
      <c r="T119" s="153"/>
      <c r="U119" s="154" t="s">
        <v>76</v>
      </c>
      <c r="V119" s="155" t="n">
        <v>1.682</v>
      </c>
      <c r="W119" s="155" t="n">
        <f aca="false">V119*K119</f>
        <v>3.364</v>
      </c>
      <c r="X119" s="155" t="n">
        <v>0</v>
      </c>
      <c r="Y119" s="155" t="n">
        <f aca="false">X119*K119</f>
        <v>0</v>
      </c>
      <c r="Z119" s="155" t="n">
        <v>0</v>
      </c>
      <c r="AA119" s="156" t="n">
        <f aca="false">Z119*K119</f>
        <v>0</v>
      </c>
      <c r="AD119" s="157"/>
      <c r="AR119" s="130" t="s">
        <v>111</v>
      </c>
      <c r="AT119" s="130" t="s">
        <v>72</v>
      </c>
      <c r="AU119" s="130" t="s">
        <v>78</v>
      </c>
      <c r="AY119" s="130" t="s">
        <v>70</v>
      </c>
      <c r="BE119" s="158" t="n">
        <f aca="false">IF(U119="základní",N119,0)</f>
        <v>0</v>
      </c>
      <c r="BF119" s="158" t="n">
        <f aca="false">IF(U119="snížená",N119,0)</f>
        <v>0</v>
      </c>
      <c r="BG119" s="158" t="n">
        <f aca="false">IF(U119="zákl. přenesená",N119,0)</f>
        <v>0</v>
      </c>
      <c r="BH119" s="158" t="n">
        <f aca="false">IF(U119="sníž. přenesená",N119,0)</f>
        <v>0</v>
      </c>
      <c r="BI119" s="158" t="n">
        <f aca="false">IF(U119="nulová",N119,0)</f>
        <v>0</v>
      </c>
      <c r="BJ119" s="130" t="s">
        <v>68</v>
      </c>
      <c r="BK119" s="158" t="n">
        <f aca="false">ROUND(L119*K119,2)</f>
        <v>0</v>
      </c>
      <c r="BL119" s="130" t="s">
        <v>111</v>
      </c>
      <c r="BM119" s="130" t="s">
        <v>462</v>
      </c>
    </row>
    <row r="120" s="100" customFormat="true" ht="44.25" hidden="false" customHeight="true" outlineLevel="0" collapsed="false">
      <c r="B120" s="104"/>
      <c r="C120" s="146" t="s">
        <v>463</v>
      </c>
      <c r="D120" s="146" t="s">
        <v>72</v>
      </c>
      <c r="E120" s="147" t="s">
        <v>464</v>
      </c>
      <c r="F120" s="148" t="s">
        <v>465</v>
      </c>
      <c r="G120" s="148"/>
      <c r="H120" s="148"/>
      <c r="I120" s="148"/>
      <c r="J120" s="149" t="s">
        <v>104</v>
      </c>
      <c r="K120" s="150" t="n">
        <v>1</v>
      </c>
      <c r="L120" s="151"/>
      <c r="M120" s="151"/>
      <c r="N120" s="152" t="n">
        <f aca="false">ROUND(L120*K120,2)</f>
        <v>0</v>
      </c>
      <c r="O120" s="152"/>
      <c r="P120" s="152"/>
      <c r="Q120" s="152"/>
      <c r="R120" s="106"/>
      <c r="T120" s="153"/>
      <c r="U120" s="154" t="s">
        <v>76</v>
      </c>
      <c r="V120" s="155" t="n">
        <v>1.682</v>
      </c>
      <c r="W120" s="155" t="n">
        <f aca="false">V120*K120</f>
        <v>1.682</v>
      </c>
      <c r="X120" s="155" t="n">
        <v>0</v>
      </c>
      <c r="Y120" s="155" t="n">
        <f aca="false">X120*K120</f>
        <v>0</v>
      </c>
      <c r="Z120" s="155" t="n">
        <v>0</v>
      </c>
      <c r="AA120" s="156" t="n">
        <f aca="false">Z120*K120</f>
        <v>0</v>
      </c>
      <c r="AD120" s="157"/>
      <c r="AR120" s="130" t="s">
        <v>111</v>
      </c>
      <c r="AT120" s="130" t="s">
        <v>72</v>
      </c>
      <c r="AU120" s="130" t="s">
        <v>78</v>
      </c>
      <c r="AY120" s="130" t="s">
        <v>70</v>
      </c>
      <c r="BE120" s="158" t="n">
        <f aca="false">IF(U120="základní",N120,0)</f>
        <v>0</v>
      </c>
      <c r="BF120" s="158" t="n">
        <f aca="false">IF(U120="snížená",N120,0)</f>
        <v>0</v>
      </c>
      <c r="BG120" s="158" t="n">
        <f aca="false">IF(U120="zákl. přenesená",N120,0)</f>
        <v>0</v>
      </c>
      <c r="BH120" s="158" t="n">
        <f aca="false">IF(U120="sníž. přenesená",N120,0)</f>
        <v>0</v>
      </c>
      <c r="BI120" s="158" t="n">
        <f aca="false">IF(U120="nulová",N120,0)</f>
        <v>0</v>
      </c>
      <c r="BJ120" s="130" t="s">
        <v>68</v>
      </c>
      <c r="BK120" s="158" t="n">
        <f aca="false">ROUND(L120*K120,2)</f>
        <v>0</v>
      </c>
      <c r="BL120" s="130" t="s">
        <v>111</v>
      </c>
      <c r="BM120" s="130" t="s">
        <v>466</v>
      </c>
    </row>
    <row r="121" s="100" customFormat="true" ht="44.25" hidden="false" customHeight="true" outlineLevel="0" collapsed="false">
      <c r="B121" s="104"/>
      <c r="C121" s="146" t="s">
        <v>467</v>
      </c>
      <c r="D121" s="146" t="s">
        <v>72</v>
      </c>
      <c r="E121" s="147" t="s">
        <v>468</v>
      </c>
      <c r="F121" s="148" t="s">
        <v>469</v>
      </c>
      <c r="G121" s="148"/>
      <c r="H121" s="148"/>
      <c r="I121" s="148"/>
      <c r="J121" s="149" t="s">
        <v>104</v>
      </c>
      <c r="K121" s="150" t="n">
        <v>3</v>
      </c>
      <c r="L121" s="151"/>
      <c r="M121" s="151"/>
      <c r="N121" s="152" t="n">
        <f aca="false">ROUND(L121*K121,2)</f>
        <v>0</v>
      </c>
      <c r="O121" s="152"/>
      <c r="P121" s="152"/>
      <c r="Q121" s="152"/>
      <c r="R121" s="106"/>
      <c r="T121" s="153"/>
      <c r="U121" s="154" t="s">
        <v>76</v>
      </c>
      <c r="V121" s="155" t="n">
        <v>1.682</v>
      </c>
      <c r="W121" s="155" t="n">
        <f aca="false">V121*K121</f>
        <v>5.046</v>
      </c>
      <c r="X121" s="155" t="n">
        <v>0</v>
      </c>
      <c r="Y121" s="155" t="n">
        <f aca="false">X121*K121</f>
        <v>0</v>
      </c>
      <c r="Z121" s="155" t="n">
        <v>0</v>
      </c>
      <c r="AA121" s="156" t="n">
        <f aca="false">Z121*K121</f>
        <v>0</v>
      </c>
      <c r="AD121" s="157"/>
      <c r="AR121" s="130" t="s">
        <v>111</v>
      </c>
      <c r="AT121" s="130" t="s">
        <v>72</v>
      </c>
      <c r="AU121" s="130" t="s">
        <v>78</v>
      </c>
      <c r="AY121" s="130" t="s">
        <v>70</v>
      </c>
      <c r="BE121" s="158" t="n">
        <f aca="false">IF(U121="základní",N121,0)</f>
        <v>0</v>
      </c>
      <c r="BF121" s="158" t="n">
        <f aca="false">IF(U121="snížená",N121,0)</f>
        <v>0</v>
      </c>
      <c r="BG121" s="158" t="n">
        <f aca="false">IF(U121="zákl. přenesená",N121,0)</f>
        <v>0</v>
      </c>
      <c r="BH121" s="158" t="n">
        <f aca="false">IF(U121="sníž. přenesená",N121,0)</f>
        <v>0</v>
      </c>
      <c r="BI121" s="158" t="n">
        <f aca="false">IF(U121="nulová",N121,0)</f>
        <v>0</v>
      </c>
      <c r="BJ121" s="130" t="s">
        <v>68</v>
      </c>
      <c r="BK121" s="158" t="n">
        <f aca="false">ROUND(L121*K121,2)</f>
        <v>0</v>
      </c>
      <c r="BL121" s="130" t="s">
        <v>111</v>
      </c>
      <c r="BM121" s="130" t="s">
        <v>470</v>
      </c>
    </row>
    <row r="122" s="100" customFormat="true" ht="57" hidden="false" customHeight="true" outlineLevel="0" collapsed="false">
      <c r="B122" s="104"/>
      <c r="C122" s="146" t="s">
        <v>471</v>
      </c>
      <c r="D122" s="146" t="s">
        <v>72</v>
      </c>
      <c r="E122" s="147" t="s">
        <v>472</v>
      </c>
      <c r="F122" s="148" t="s">
        <v>473</v>
      </c>
      <c r="G122" s="148"/>
      <c r="H122" s="148"/>
      <c r="I122" s="148"/>
      <c r="J122" s="149" t="s">
        <v>104</v>
      </c>
      <c r="K122" s="150" t="n">
        <v>1</v>
      </c>
      <c r="L122" s="151"/>
      <c r="M122" s="151"/>
      <c r="N122" s="152" t="n">
        <f aca="false">ROUND(L122*K122,2)</f>
        <v>0</v>
      </c>
      <c r="O122" s="152"/>
      <c r="P122" s="152"/>
      <c r="Q122" s="152"/>
      <c r="R122" s="106"/>
      <c r="T122" s="153"/>
      <c r="U122" s="154" t="s">
        <v>76</v>
      </c>
      <c r="V122" s="155" t="n">
        <v>1.682</v>
      </c>
      <c r="W122" s="155" t="n">
        <f aca="false">V122*K122</f>
        <v>1.682</v>
      </c>
      <c r="X122" s="155" t="n">
        <v>0</v>
      </c>
      <c r="Y122" s="155" t="n">
        <f aca="false">X122*K122</f>
        <v>0</v>
      </c>
      <c r="Z122" s="155" t="n">
        <v>0</v>
      </c>
      <c r="AA122" s="156" t="n">
        <f aca="false">Z122*K122</f>
        <v>0</v>
      </c>
      <c r="AD122" s="157"/>
      <c r="AR122" s="130" t="s">
        <v>111</v>
      </c>
      <c r="AT122" s="130" t="s">
        <v>72</v>
      </c>
      <c r="AU122" s="130" t="s">
        <v>78</v>
      </c>
      <c r="AY122" s="130" t="s">
        <v>70</v>
      </c>
      <c r="BE122" s="158" t="n">
        <f aca="false">IF(U122="základní",N122,0)</f>
        <v>0</v>
      </c>
      <c r="BF122" s="158" t="n">
        <f aca="false">IF(U122="snížená",N122,0)</f>
        <v>0</v>
      </c>
      <c r="BG122" s="158" t="n">
        <f aca="false">IF(U122="zákl. přenesená",N122,0)</f>
        <v>0</v>
      </c>
      <c r="BH122" s="158" t="n">
        <f aca="false">IF(U122="sníž. přenesená",N122,0)</f>
        <v>0</v>
      </c>
      <c r="BI122" s="158" t="n">
        <f aca="false">IF(U122="nulová",N122,0)</f>
        <v>0</v>
      </c>
      <c r="BJ122" s="130" t="s">
        <v>68</v>
      </c>
      <c r="BK122" s="158" t="n">
        <f aca="false">ROUND(L122*K122,2)</f>
        <v>0</v>
      </c>
      <c r="BL122" s="130" t="s">
        <v>111</v>
      </c>
      <c r="BM122" s="130" t="s">
        <v>474</v>
      </c>
    </row>
    <row r="123" s="100" customFormat="true" ht="57" hidden="false" customHeight="true" outlineLevel="0" collapsed="false">
      <c r="B123" s="104"/>
      <c r="C123" s="146" t="s">
        <v>475</v>
      </c>
      <c r="D123" s="146" t="s">
        <v>72</v>
      </c>
      <c r="E123" s="147" t="s">
        <v>476</v>
      </c>
      <c r="F123" s="148" t="s">
        <v>477</v>
      </c>
      <c r="G123" s="148"/>
      <c r="H123" s="148"/>
      <c r="I123" s="148"/>
      <c r="J123" s="149" t="s">
        <v>104</v>
      </c>
      <c r="K123" s="150" t="n">
        <v>1</v>
      </c>
      <c r="L123" s="151"/>
      <c r="M123" s="151"/>
      <c r="N123" s="152" t="n">
        <f aca="false">ROUND(L123*K123,2)</f>
        <v>0</v>
      </c>
      <c r="O123" s="152"/>
      <c r="P123" s="152"/>
      <c r="Q123" s="152"/>
      <c r="R123" s="106"/>
      <c r="T123" s="153"/>
      <c r="U123" s="154" t="s">
        <v>76</v>
      </c>
      <c r="V123" s="155" t="n">
        <v>1.682</v>
      </c>
      <c r="W123" s="155" t="n">
        <f aca="false">V123*K123</f>
        <v>1.682</v>
      </c>
      <c r="X123" s="155" t="n">
        <v>0</v>
      </c>
      <c r="Y123" s="155" t="n">
        <f aca="false">X123*K123</f>
        <v>0</v>
      </c>
      <c r="Z123" s="155" t="n">
        <v>0</v>
      </c>
      <c r="AA123" s="156" t="n">
        <f aca="false">Z123*K123</f>
        <v>0</v>
      </c>
      <c r="AD123" s="157"/>
      <c r="AR123" s="130" t="s">
        <v>111</v>
      </c>
      <c r="AT123" s="130" t="s">
        <v>72</v>
      </c>
      <c r="AU123" s="130" t="s">
        <v>78</v>
      </c>
      <c r="AY123" s="130" t="s">
        <v>70</v>
      </c>
      <c r="BE123" s="158" t="n">
        <f aca="false">IF(U123="základní",N123,0)</f>
        <v>0</v>
      </c>
      <c r="BF123" s="158" t="n">
        <f aca="false">IF(U123="snížená",N123,0)</f>
        <v>0</v>
      </c>
      <c r="BG123" s="158" t="n">
        <f aca="false">IF(U123="zákl. přenesená",N123,0)</f>
        <v>0</v>
      </c>
      <c r="BH123" s="158" t="n">
        <f aca="false">IF(U123="sníž. přenesená",N123,0)</f>
        <v>0</v>
      </c>
      <c r="BI123" s="158" t="n">
        <f aca="false">IF(U123="nulová",N123,0)</f>
        <v>0</v>
      </c>
      <c r="BJ123" s="130" t="s">
        <v>68</v>
      </c>
      <c r="BK123" s="158" t="n">
        <f aca="false">ROUND(L123*K123,2)</f>
        <v>0</v>
      </c>
      <c r="BL123" s="130" t="s">
        <v>111</v>
      </c>
      <c r="BM123" s="130" t="s">
        <v>478</v>
      </c>
    </row>
    <row r="124" s="100" customFormat="true" ht="57" hidden="false" customHeight="true" outlineLevel="0" collapsed="false">
      <c r="B124" s="104"/>
      <c r="C124" s="146" t="s">
        <v>479</v>
      </c>
      <c r="D124" s="146" t="s">
        <v>72</v>
      </c>
      <c r="E124" s="147" t="s">
        <v>480</v>
      </c>
      <c r="F124" s="148" t="s">
        <v>481</v>
      </c>
      <c r="G124" s="148"/>
      <c r="H124" s="148"/>
      <c r="I124" s="148"/>
      <c r="J124" s="149" t="s">
        <v>104</v>
      </c>
      <c r="K124" s="150" t="n">
        <v>2</v>
      </c>
      <c r="L124" s="151"/>
      <c r="M124" s="151"/>
      <c r="N124" s="152" t="n">
        <f aca="false">ROUND(L124*K124,2)</f>
        <v>0</v>
      </c>
      <c r="O124" s="152"/>
      <c r="P124" s="152"/>
      <c r="Q124" s="152"/>
      <c r="R124" s="106"/>
      <c r="T124" s="153"/>
      <c r="U124" s="154" t="s">
        <v>76</v>
      </c>
      <c r="V124" s="155" t="n">
        <v>1.682</v>
      </c>
      <c r="W124" s="155" t="n">
        <f aca="false">V124*K124</f>
        <v>3.364</v>
      </c>
      <c r="X124" s="155" t="n">
        <v>0</v>
      </c>
      <c r="Y124" s="155" t="n">
        <f aca="false">X124*K124</f>
        <v>0</v>
      </c>
      <c r="Z124" s="155" t="n">
        <v>0</v>
      </c>
      <c r="AA124" s="156" t="n">
        <f aca="false">Z124*K124</f>
        <v>0</v>
      </c>
      <c r="AD124" s="157"/>
      <c r="AR124" s="130" t="s">
        <v>111</v>
      </c>
      <c r="AT124" s="130" t="s">
        <v>72</v>
      </c>
      <c r="AU124" s="130" t="s">
        <v>78</v>
      </c>
      <c r="AY124" s="130" t="s">
        <v>70</v>
      </c>
      <c r="BE124" s="158" t="n">
        <f aca="false">IF(U124="základní",N124,0)</f>
        <v>0</v>
      </c>
      <c r="BF124" s="158" t="n">
        <f aca="false">IF(U124="snížená",N124,0)</f>
        <v>0</v>
      </c>
      <c r="BG124" s="158" t="n">
        <f aca="false">IF(U124="zákl. přenesená",N124,0)</f>
        <v>0</v>
      </c>
      <c r="BH124" s="158" t="n">
        <f aca="false">IF(U124="sníž. přenesená",N124,0)</f>
        <v>0</v>
      </c>
      <c r="BI124" s="158" t="n">
        <f aca="false">IF(U124="nulová",N124,0)</f>
        <v>0</v>
      </c>
      <c r="BJ124" s="130" t="s">
        <v>68</v>
      </c>
      <c r="BK124" s="158" t="n">
        <f aca="false">ROUND(L124*K124,2)</f>
        <v>0</v>
      </c>
      <c r="BL124" s="130" t="s">
        <v>111</v>
      </c>
      <c r="BM124" s="130" t="s">
        <v>482</v>
      </c>
    </row>
    <row r="125" s="100" customFormat="true" ht="57" hidden="false" customHeight="true" outlineLevel="0" collapsed="false">
      <c r="B125" s="104"/>
      <c r="C125" s="146" t="s">
        <v>483</v>
      </c>
      <c r="D125" s="146" t="s">
        <v>72</v>
      </c>
      <c r="E125" s="147" t="s">
        <v>484</v>
      </c>
      <c r="F125" s="171" t="s">
        <v>485</v>
      </c>
      <c r="G125" s="171"/>
      <c r="H125" s="171"/>
      <c r="I125" s="171"/>
      <c r="J125" s="149" t="s">
        <v>104</v>
      </c>
      <c r="K125" s="150" t="n">
        <v>6</v>
      </c>
      <c r="L125" s="151"/>
      <c r="M125" s="151"/>
      <c r="N125" s="152" t="n">
        <f aca="false">ROUND(L125*K125,2)</f>
        <v>0</v>
      </c>
      <c r="O125" s="152"/>
      <c r="P125" s="152"/>
      <c r="Q125" s="152"/>
      <c r="R125" s="106"/>
      <c r="T125" s="153"/>
      <c r="U125" s="154" t="s">
        <v>76</v>
      </c>
      <c r="V125" s="155" t="n">
        <v>1.682</v>
      </c>
      <c r="W125" s="155" t="n">
        <f aca="false">V125*K125</f>
        <v>10.092</v>
      </c>
      <c r="X125" s="155" t="n">
        <v>0</v>
      </c>
      <c r="Y125" s="155" t="n">
        <f aca="false">X125*K125</f>
        <v>0</v>
      </c>
      <c r="Z125" s="155" t="n">
        <v>0</v>
      </c>
      <c r="AA125" s="156" t="n">
        <f aca="false">Z125*K125</f>
        <v>0</v>
      </c>
      <c r="AD125" s="157"/>
      <c r="AR125" s="130" t="s">
        <v>111</v>
      </c>
      <c r="AT125" s="130" t="s">
        <v>72</v>
      </c>
      <c r="AU125" s="130" t="s">
        <v>78</v>
      </c>
      <c r="AY125" s="130" t="s">
        <v>70</v>
      </c>
      <c r="BE125" s="158" t="n">
        <f aca="false">IF(U125="základní",N125,0)</f>
        <v>0</v>
      </c>
      <c r="BF125" s="158" t="n">
        <f aca="false">IF(U125="snížená",N125,0)</f>
        <v>0</v>
      </c>
      <c r="BG125" s="158" t="n">
        <f aca="false">IF(U125="zákl. přenesená",N125,0)</f>
        <v>0</v>
      </c>
      <c r="BH125" s="158" t="n">
        <f aca="false">IF(U125="sníž. přenesená",N125,0)</f>
        <v>0</v>
      </c>
      <c r="BI125" s="158" t="n">
        <f aca="false">IF(U125="nulová",N125,0)</f>
        <v>0</v>
      </c>
      <c r="BJ125" s="130" t="s">
        <v>68</v>
      </c>
      <c r="BK125" s="158" t="n">
        <f aca="false">ROUND(L125*K125,2)</f>
        <v>0</v>
      </c>
      <c r="BL125" s="130" t="s">
        <v>111</v>
      </c>
      <c r="BM125" s="130" t="s">
        <v>486</v>
      </c>
    </row>
    <row r="126" s="100" customFormat="true" ht="57" hidden="false" customHeight="true" outlineLevel="0" collapsed="false">
      <c r="B126" s="104"/>
      <c r="C126" s="146" t="s">
        <v>487</v>
      </c>
      <c r="D126" s="146" t="s">
        <v>72</v>
      </c>
      <c r="E126" s="147" t="s">
        <v>488</v>
      </c>
      <c r="F126" s="148" t="s">
        <v>489</v>
      </c>
      <c r="G126" s="148"/>
      <c r="H126" s="148"/>
      <c r="I126" s="148"/>
      <c r="J126" s="149" t="s">
        <v>104</v>
      </c>
      <c r="K126" s="150" t="n">
        <v>1</v>
      </c>
      <c r="L126" s="151"/>
      <c r="M126" s="151"/>
      <c r="N126" s="152" t="n">
        <f aca="false">ROUND(L126*K126,2)</f>
        <v>0</v>
      </c>
      <c r="O126" s="152"/>
      <c r="P126" s="152"/>
      <c r="Q126" s="152"/>
      <c r="R126" s="106"/>
      <c r="T126" s="153"/>
      <c r="U126" s="154" t="s">
        <v>76</v>
      </c>
      <c r="V126" s="155" t="n">
        <v>1.682</v>
      </c>
      <c r="W126" s="155" t="n">
        <f aca="false">V126*K126</f>
        <v>1.682</v>
      </c>
      <c r="X126" s="155" t="n">
        <v>0</v>
      </c>
      <c r="Y126" s="155" t="n">
        <f aca="false">X126*K126</f>
        <v>0</v>
      </c>
      <c r="Z126" s="155" t="n">
        <v>0</v>
      </c>
      <c r="AA126" s="156" t="n">
        <f aca="false">Z126*K126</f>
        <v>0</v>
      </c>
      <c r="AD126" s="157"/>
      <c r="AR126" s="130" t="s">
        <v>111</v>
      </c>
      <c r="AT126" s="130" t="s">
        <v>72</v>
      </c>
      <c r="AU126" s="130" t="s">
        <v>78</v>
      </c>
      <c r="AY126" s="130" t="s">
        <v>70</v>
      </c>
      <c r="BE126" s="158" t="n">
        <f aca="false">IF(U126="základní",N126,0)</f>
        <v>0</v>
      </c>
      <c r="BF126" s="158" t="n">
        <f aca="false">IF(U126="snížená",N126,0)</f>
        <v>0</v>
      </c>
      <c r="BG126" s="158" t="n">
        <f aca="false">IF(U126="zákl. přenesená",N126,0)</f>
        <v>0</v>
      </c>
      <c r="BH126" s="158" t="n">
        <f aca="false">IF(U126="sníž. přenesená",N126,0)</f>
        <v>0</v>
      </c>
      <c r="BI126" s="158" t="n">
        <f aca="false">IF(U126="nulová",N126,0)</f>
        <v>0</v>
      </c>
      <c r="BJ126" s="130" t="s">
        <v>68</v>
      </c>
      <c r="BK126" s="158" t="n">
        <f aca="false">ROUND(L126*K126,2)</f>
        <v>0</v>
      </c>
      <c r="BL126" s="130" t="s">
        <v>111</v>
      </c>
      <c r="BM126" s="130" t="s">
        <v>490</v>
      </c>
    </row>
    <row r="127" s="100" customFormat="true" ht="57" hidden="false" customHeight="true" outlineLevel="0" collapsed="false">
      <c r="B127" s="104"/>
      <c r="C127" s="146" t="s">
        <v>491</v>
      </c>
      <c r="D127" s="146" t="s">
        <v>72</v>
      </c>
      <c r="E127" s="147" t="s">
        <v>492</v>
      </c>
      <c r="F127" s="148" t="s">
        <v>493</v>
      </c>
      <c r="G127" s="148"/>
      <c r="H127" s="148"/>
      <c r="I127" s="148"/>
      <c r="J127" s="149" t="s">
        <v>104</v>
      </c>
      <c r="K127" s="150" t="n">
        <v>1</v>
      </c>
      <c r="L127" s="151"/>
      <c r="M127" s="151"/>
      <c r="N127" s="152" t="n">
        <f aca="false">ROUND(L127*K127,2)</f>
        <v>0</v>
      </c>
      <c r="O127" s="152"/>
      <c r="P127" s="152"/>
      <c r="Q127" s="152"/>
      <c r="R127" s="106"/>
      <c r="T127" s="153"/>
      <c r="U127" s="154" t="s">
        <v>76</v>
      </c>
      <c r="V127" s="155" t="n">
        <v>1.682</v>
      </c>
      <c r="W127" s="155" t="n">
        <f aca="false">V127*K127</f>
        <v>1.682</v>
      </c>
      <c r="X127" s="155" t="n">
        <v>0</v>
      </c>
      <c r="Y127" s="155" t="n">
        <f aca="false">X127*K127</f>
        <v>0</v>
      </c>
      <c r="Z127" s="155" t="n">
        <v>0</v>
      </c>
      <c r="AA127" s="156" t="n">
        <f aca="false">Z127*K127</f>
        <v>0</v>
      </c>
      <c r="AD127" s="157"/>
      <c r="AR127" s="130" t="s">
        <v>111</v>
      </c>
      <c r="AT127" s="130" t="s">
        <v>72</v>
      </c>
      <c r="AU127" s="130" t="s">
        <v>78</v>
      </c>
      <c r="AY127" s="130" t="s">
        <v>70</v>
      </c>
      <c r="BE127" s="158" t="n">
        <f aca="false">IF(U127="základní",N127,0)</f>
        <v>0</v>
      </c>
      <c r="BF127" s="158" t="n">
        <f aca="false">IF(U127="snížená",N127,0)</f>
        <v>0</v>
      </c>
      <c r="BG127" s="158" t="n">
        <f aca="false">IF(U127="zákl. přenesená",N127,0)</f>
        <v>0</v>
      </c>
      <c r="BH127" s="158" t="n">
        <f aca="false">IF(U127="sníž. přenesená",N127,0)</f>
        <v>0</v>
      </c>
      <c r="BI127" s="158" t="n">
        <f aca="false">IF(U127="nulová",N127,0)</f>
        <v>0</v>
      </c>
      <c r="BJ127" s="130" t="s">
        <v>68</v>
      </c>
      <c r="BK127" s="158" t="n">
        <f aca="false">ROUND(L127*K127,2)</f>
        <v>0</v>
      </c>
      <c r="BL127" s="130" t="s">
        <v>111</v>
      </c>
      <c r="BM127" s="130" t="s">
        <v>494</v>
      </c>
    </row>
    <row r="128" s="100" customFormat="true" ht="57" hidden="false" customHeight="true" outlineLevel="0" collapsed="false">
      <c r="B128" s="104"/>
      <c r="C128" s="146" t="s">
        <v>495</v>
      </c>
      <c r="D128" s="146" t="s">
        <v>72</v>
      </c>
      <c r="E128" s="147" t="s">
        <v>496</v>
      </c>
      <c r="F128" s="171" t="s">
        <v>497</v>
      </c>
      <c r="G128" s="171"/>
      <c r="H128" s="171"/>
      <c r="I128" s="171"/>
      <c r="J128" s="149" t="s">
        <v>104</v>
      </c>
      <c r="K128" s="150" t="n">
        <v>9</v>
      </c>
      <c r="L128" s="151"/>
      <c r="M128" s="151"/>
      <c r="N128" s="152" t="n">
        <f aca="false">ROUND(L128*K128,2)</f>
        <v>0</v>
      </c>
      <c r="O128" s="152"/>
      <c r="P128" s="152"/>
      <c r="Q128" s="152"/>
      <c r="R128" s="106"/>
      <c r="T128" s="153"/>
      <c r="U128" s="154" t="s">
        <v>76</v>
      </c>
      <c r="V128" s="155" t="n">
        <v>1.682</v>
      </c>
      <c r="W128" s="155" t="n">
        <f aca="false">V128*K128</f>
        <v>15.138</v>
      </c>
      <c r="X128" s="155" t="n">
        <v>0</v>
      </c>
      <c r="Y128" s="155" t="n">
        <f aca="false">X128*K128</f>
        <v>0</v>
      </c>
      <c r="Z128" s="155" t="n">
        <v>0</v>
      </c>
      <c r="AA128" s="156" t="n">
        <f aca="false">Z128*K128</f>
        <v>0</v>
      </c>
      <c r="AD128" s="157"/>
      <c r="AR128" s="130" t="s">
        <v>111</v>
      </c>
      <c r="AT128" s="130" t="s">
        <v>72</v>
      </c>
      <c r="AU128" s="130" t="s">
        <v>78</v>
      </c>
      <c r="AY128" s="130" t="s">
        <v>70</v>
      </c>
      <c r="BE128" s="158" t="n">
        <f aca="false">IF(U128="základní",N128,0)</f>
        <v>0</v>
      </c>
      <c r="BF128" s="158" t="n">
        <f aca="false">IF(U128="snížená",N128,0)</f>
        <v>0</v>
      </c>
      <c r="BG128" s="158" t="n">
        <f aca="false">IF(U128="zákl. přenesená",N128,0)</f>
        <v>0</v>
      </c>
      <c r="BH128" s="158" t="n">
        <f aca="false">IF(U128="sníž. přenesená",N128,0)</f>
        <v>0</v>
      </c>
      <c r="BI128" s="158" t="n">
        <f aca="false">IF(U128="nulová",N128,0)</f>
        <v>0</v>
      </c>
      <c r="BJ128" s="130" t="s">
        <v>68</v>
      </c>
      <c r="BK128" s="158" t="n">
        <f aca="false">ROUND(L128*K128,2)</f>
        <v>0</v>
      </c>
      <c r="BL128" s="130" t="s">
        <v>111</v>
      </c>
      <c r="BM128" s="130" t="s">
        <v>498</v>
      </c>
    </row>
    <row r="129" s="100" customFormat="true" ht="57" hidden="false" customHeight="true" outlineLevel="0" collapsed="false">
      <c r="B129" s="104"/>
      <c r="C129" s="146" t="s">
        <v>499</v>
      </c>
      <c r="D129" s="146" t="s">
        <v>72</v>
      </c>
      <c r="E129" s="147" t="s">
        <v>500</v>
      </c>
      <c r="F129" s="148" t="s">
        <v>501</v>
      </c>
      <c r="G129" s="148"/>
      <c r="H129" s="148"/>
      <c r="I129" s="148"/>
      <c r="J129" s="149" t="s">
        <v>104</v>
      </c>
      <c r="K129" s="150" t="n">
        <v>1</v>
      </c>
      <c r="L129" s="151"/>
      <c r="M129" s="151"/>
      <c r="N129" s="152" t="n">
        <f aca="false">ROUND(L129*K129,2)</f>
        <v>0</v>
      </c>
      <c r="O129" s="152"/>
      <c r="P129" s="152"/>
      <c r="Q129" s="152"/>
      <c r="R129" s="106"/>
      <c r="T129" s="153"/>
      <c r="U129" s="154" t="s">
        <v>76</v>
      </c>
      <c r="V129" s="155" t="n">
        <v>1.682</v>
      </c>
      <c r="W129" s="155" t="n">
        <f aca="false">V129*K129</f>
        <v>1.682</v>
      </c>
      <c r="X129" s="155" t="n">
        <v>0</v>
      </c>
      <c r="Y129" s="155" t="n">
        <f aca="false">X129*K129</f>
        <v>0</v>
      </c>
      <c r="Z129" s="155" t="n">
        <v>0</v>
      </c>
      <c r="AA129" s="156" t="n">
        <f aca="false">Z129*K129</f>
        <v>0</v>
      </c>
      <c r="AD129" s="157"/>
      <c r="AR129" s="130" t="s">
        <v>111</v>
      </c>
      <c r="AT129" s="130" t="s">
        <v>72</v>
      </c>
      <c r="AU129" s="130" t="s">
        <v>78</v>
      </c>
      <c r="AY129" s="130" t="s">
        <v>70</v>
      </c>
      <c r="BE129" s="158" t="n">
        <f aca="false">IF(U129="základní",N129,0)</f>
        <v>0</v>
      </c>
      <c r="BF129" s="158" t="n">
        <f aca="false">IF(U129="snížená",N129,0)</f>
        <v>0</v>
      </c>
      <c r="BG129" s="158" t="n">
        <f aca="false">IF(U129="zákl. přenesená",N129,0)</f>
        <v>0</v>
      </c>
      <c r="BH129" s="158" t="n">
        <f aca="false">IF(U129="sníž. přenesená",N129,0)</f>
        <v>0</v>
      </c>
      <c r="BI129" s="158" t="n">
        <f aca="false">IF(U129="nulová",N129,0)</f>
        <v>0</v>
      </c>
      <c r="BJ129" s="130" t="s">
        <v>68</v>
      </c>
      <c r="BK129" s="158" t="n">
        <f aca="false">ROUND(L129*K129,2)</f>
        <v>0</v>
      </c>
      <c r="BL129" s="130" t="s">
        <v>111</v>
      </c>
      <c r="BM129" s="130" t="s">
        <v>502</v>
      </c>
    </row>
    <row r="130" s="100" customFormat="true" ht="44.25" hidden="false" customHeight="true" outlineLevel="0" collapsed="false">
      <c r="B130" s="104"/>
      <c r="C130" s="146" t="s">
        <v>503</v>
      </c>
      <c r="D130" s="146" t="s">
        <v>72</v>
      </c>
      <c r="E130" s="147" t="s">
        <v>504</v>
      </c>
      <c r="F130" s="148" t="s">
        <v>505</v>
      </c>
      <c r="G130" s="148"/>
      <c r="H130" s="148"/>
      <c r="I130" s="148"/>
      <c r="J130" s="149" t="s">
        <v>104</v>
      </c>
      <c r="K130" s="150" t="n">
        <v>1</v>
      </c>
      <c r="L130" s="151"/>
      <c r="M130" s="151"/>
      <c r="N130" s="152" t="n">
        <f aca="false">ROUND(L130*K130,2)</f>
        <v>0</v>
      </c>
      <c r="O130" s="152"/>
      <c r="P130" s="152"/>
      <c r="Q130" s="152"/>
      <c r="R130" s="106"/>
      <c r="T130" s="153"/>
      <c r="U130" s="154" t="s">
        <v>76</v>
      </c>
      <c r="V130" s="155" t="n">
        <v>1.682</v>
      </c>
      <c r="W130" s="155" t="n">
        <f aca="false">V130*K130</f>
        <v>1.682</v>
      </c>
      <c r="X130" s="155" t="n">
        <v>0</v>
      </c>
      <c r="Y130" s="155" t="n">
        <f aca="false">X130*K130</f>
        <v>0</v>
      </c>
      <c r="Z130" s="155" t="n">
        <v>0</v>
      </c>
      <c r="AA130" s="156" t="n">
        <f aca="false">Z130*K130</f>
        <v>0</v>
      </c>
      <c r="AD130" s="157"/>
      <c r="AR130" s="130" t="s">
        <v>111</v>
      </c>
      <c r="AT130" s="130" t="s">
        <v>72</v>
      </c>
      <c r="AU130" s="130" t="s">
        <v>78</v>
      </c>
      <c r="AY130" s="130" t="s">
        <v>70</v>
      </c>
      <c r="BE130" s="158" t="n">
        <f aca="false">IF(U130="základní",N130,0)</f>
        <v>0</v>
      </c>
      <c r="BF130" s="158" t="n">
        <f aca="false">IF(U130="snížená",N130,0)</f>
        <v>0</v>
      </c>
      <c r="BG130" s="158" t="n">
        <f aca="false">IF(U130="zákl. přenesená",N130,0)</f>
        <v>0</v>
      </c>
      <c r="BH130" s="158" t="n">
        <f aca="false">IF(U130="sníž. přenesená",N130,0)</f>
        <v>0</v>
      </c>
      <c r="BI130" s="158" t="n">
        <f aca="false">IF(U130="nulová",N130,0)</f>
        <v>0</v>
      </c>
      <c r="BJ130" s="130" t="s">
        <v>68</v>
      </c>
      <c r="BK130" s="158" t="n">
        <f aca="false">ROUND(L130*K130,2)</f>
        <v>0</v>
      </c>
      <c r="BL130" s="130" t="s">
        <v>111</v>
      </c>
      <c r="BM130" s="130" t="s">
        <v>506</v>
      </c>
    </row>
    <row r="131" s="100" customFormat="true" ht="57" hidden="false" customHeight="true" outlineLevel="0" collapsed="false">
      <c r="B131" s="104"/>
      <c r="C131" s="146" t="s">
        <v>507</v>
      </c>
      <c r="D131" s="146" t="s">
        <v>72</v>
      </c>
      <c r="E131" s="147" t="s">
        <v>508</v>
      </c>
      <c r="F131" s="148" t="s">
        <v>509</v>
      </c>
      <c r="G131" s="148"/>
      <c r="H131" s="148"/>
      <c r="I131" s="148"/>
      <c r="J131" s="149" t="s">
        <v>104</v>
      </c>
      <c r="K131" s="150" t="n">
        <v>1</v>
      </c>
      <c r="L131" s="151"/>
      <c r="M131" s="151"/>
      <c r="N131" s="152" t="n">
        <f aca="false">ROUND(L131*K131,2)</f>
        <v>0</v>
      </c>
      <c r="O131" s="152"/>
      <c r="P131" s="152"/>
      <c r="Q131" s="152"/>
      <c r="R131" s="106"/>
      <c r="T131" s="153"/>
      <c r="U131" s="154" t="s">
        <v>76</v>
      </c>
      <c r="V131" s="155" t="n">
        <v>1.682</v>
      </c>
      <c r="W131" s="155" t="n">
        <f aca="false">V131*K131</f>
        <v>1.682</v>
      </c>
      <c r="X131" s="155" t="n">
        <v>0</v>
      </c>
      <c r="Y131" s="155" t="n">
        <f aca="false">X131*K131</f>
        <v>0</v>
      </c>
      <c r="Z131" s="155" t="n">
        <v>0</v>
      </c>
      <c r="AA131" s="156" t="n">
        <f aca="false">Z131*K131</f>
        <v>0</v>
      </c>
      <c r="AD131" s="157"/>
      <c r="AR131" s="130" t="s">
        <v>111</v>
      </c>
      <c r="AT131" s="130" t="s">
        <v>72</v>
      </c>
      <c r="AU131" s="130" t="s">
        <v>78</v>
      </c>
      <c r="AY131" s="130" t="s">
        <v>70</v>
      </c>
      <c r="BE131" s="158" t="n">
        <f aca="false">IF(U131="základní",N131,0)</f>
        <v>0</v>
      </c>
      <c r="BF131" s="158" t="n">
        <f aca="false">IF(U131="snížená",N131,0)</f>
        <v>0</v>
      </c>
      <c r="BG131" s="158" t="n">
        <f aca="false">IF(U131="zákl. přenesená",N131,0)</f>
        <v>0</v>
      </c>
      <c r="BH131" s="158" t="n">
        <f aca="false">IF(U131="sníž. přenesená",N131,0)</f>
        <v>0</v>
      </c>
      <c r="BI131" s="158" t="n">
        <f aca="false">IF(U131="nulová",N131,0)</f>
        <v>0</v>
      </c>
      <c r="BJ131" s="130" t="s">
        <v>68</v>
      </c>
      <c r="BK131" s="158" t="n">
        <f aca="false">ROUND(L131*K131,2)</f>
        <v>0</v>
      </c>
      <c r="BL131" s="130" t="s">
        <v>111</v>
      </c>
      <c r="BM131" s="130" t="s">
        <v>510</v>
      </c>
    </row>
    <row r="132" s="100" customFormat="true" ht="44.25" hidden="false" customHeight="true" outlineLevel="0" collapsed="false">
      <c r="B132" s="104"/>
      <c r="C132" s="146" t="s">
        <v>511</v>
      </c>
      <c r="D132" s="146" t="s">
        <v>72</v>
      </c>
      <c r="E132" s="147" t="s">
        <v>512</v>
      </c>
      <c r="F132" s="148" t="s">
        <v>513</v>
      </c>
      <c r="G132" s="148"/>
      <c r="H132" s="148"/>
      <c r="I132" s="148"/>
      <c r="J132" s="149" t="s">
        <v>104</v>
      </c>
      <c r="K132" s="150" t="n">
        <v>5</v>
      </c>
      <c r="L132" s="151"/>
      <c r="M132" s="151"/>
      <c r="N132" s="152" t="n">
        <f aca="false">ROUND(L132*K132,2)</f>
        <v>0</v>
      </c>
      <c r="O132" s="152"/>
      <c r="P132" s="152"/>
      <c r="Q132" s="152"/>
      <c r="R132" s="106"/>
      <c r="T132" s="153"/>
      <c r="U132" s="154" t="s">
        <v>76</v>
      </c>
      <c r="V132" s="155" t="n">
        <v>1.682</v>
      </c>
      <c r="W132" s="155" t="n">
        <f aca="false">V132*K132</f>
        <v>8.41</v>
      </c>
      <c r="X132" s="155" t="n">
        <v>0</v>
      </c>
      <c r="Y132" s="155" t="n">
        <f aca="false">X132*K132</f>
        <v>0</v>
      </c>
      <c r="Z132" s="155" t="n">
        <v>0</v>
      </c>
      <c r="AA132" s="156" t="n">
        <f aca="false">Z132*K132</f>
        <v>0</v>
      </c>
      <c r="AD132" s="157"/>
      <c r="AR132" s="130" t="s">
        <v>111</v>
      </c>
      <c r="AT132" s="130" t="s">
        <v>72</v>
      </c>
      <c r="AU132" s="130" t="s">
        <v>78</v>
      </c>
      <c r="AY132" s="130" t="s">
        <v>70</v>
      </c>
      <c r="BE132" s="158" t="n">
        <f aca="false">IF(U132="základní",N132,0)</f>
        <v>0</v>
      </c>
      <c r="BF132" s="158" t="n">
        <f aca="false">IF(U132="snížená",N132,0)</f>
        <v>0</v>
      </c>
      <c r="BG132" s="158" t="n">
        <f aca="false">IF(U132="zákl. přenesená",N132,0)</f>
        <v>0</v>
      </c>
      <c r="BH132" s="158" t="n">
        <f aca="false">IF(U132="sníž. přenesená",N132,0)</f>
        <v>0</v>
      </c>
      <c r="BI132" s="158" t="n">
        <f aca="false">IF(U132="nulová",N132,0)</f>
        <v>0</v>
      </c>
      <c r="BJ132" s="130" t="s">
        <v>68</v>
      </c>
      <c r="BK132" s="158" t="n">
        <f aca="false">ROUND(L132*K132,2)</f>
        <v>0</v>
      </c>
      <c r="BL132" s="130" t="s">
        <v>111</v>
      </c>
      <c r="BM132" s="130" t="s">
        <v>514</v>
      </c>
    </row>
    <row r="133" s="100" customFormat="true" ht="57" hidden="false" customHeight="true" outlineLevel="0" collapsed="false">
      <c r="B133" s="104"/>
      <c r="C133" s="146" t="s">
        <v>515</v>
      </c>
      <c r="D133" s="146" t="s">
        <v>72</v>
      </c>
      <c r="E133" s="147" t="s">
        <v>516</v>
      </c>
      <c r="F133" s="148" t="s">
        <v>517</v>
      </c>
      <c r="G133" s="148"/>
      <c r="H133" s="148"/>
      <c r="I133" s="148"/>
      <c r="J133" s="149" t="s">
        <v>104</v>
      </c>
      <c r="K133" s="150" t="n">
        <v>1</v>
      </c>
      <c r="L133" s="151"/>
      <c r="M133" s="151"/>
      <c r="N133" s="152" t="n">
        <f aca="false">ROUND(L133*K133,2)</f>
        <v>0</v>
      </c>
      <c r="O133" s="152"/>
      <c r="P133" s="152"/>
      <c r="Q133" s="152"/>
      <c r="R133" s="106"/>
      <c r="T133" s="153"/>
      <c r="U133" s="154" t="s">
        <v>76</v>
      </c>
      <c r="V133" s="155" t="n">
        <v>1.682</v>
      </c>
      <c r="W133" s="155" t="n">
        <f aca="false">V133*K133</f>
        <v>1.682</v>
      </c>
      <c r="X133" s="155" t="n">
        <v>0</v>
      </c>
      <c r="Y133" s="155" t="n">
        <f aca="false">X133*K133</f>
        <v>0</v>
      </c>
      <c r="Z133" s="155" t="n">
        <v>0</v>
      </c>
      <c r="AA133" s="156" t="n">
        <f aca="false">Z133*K133</f>
        <v>0</v>
      </c>
      <c r="AD133" s="157"/>
      <c r="AR133" s="130" t="s">
        <v>111</v>
      </c>
      <c r="AT133" s="130" t="s">
        <v>72</v>
      </c>
      <c r="AU133" s="130" t="s">
        <v>78</v>
      </c>
      <c r="AY133" s="130" t="s">
        <v>70</v>
      </c>
      <c r="BE133" s="158" t="n">
        <f aca="false">IF(U133="základní",N133,0)</f>
        <v>0</v>
      </c>
      <c r="BF133" s="158" t="n">
        <f aca="false">IF(U133="snížená",N133,0)</f>
        <v>0</v>
      </c>
      <c r="BG133" s="158" t="n">
        <f aca="false">IF(U133="zákl. přenesená",N133,0)</f>
        <v>0</v>
      </c>
      <c r="BH133" s="158" t="n">
        <f aca="false">IF(U133="sníž. přenesená",N133,0)</f>
        <v>0</v>
      </c>
      <c r="BI133" s="158" t="n">
        <f aca="false">IF(U133="nulová",N133,0)</f>
        <v>0</v>
      </c>
      <c r="BJ133" s="130" t="s">
        <v>68</v>
      </c>
      <c r="BK133" s="158" t="n">
        <f aca="false">ROUND(L133*K133,2)</f>
        <v>0</v>
      </c>
      <c r="BL133" s="130" t="s">
        <v>111</v>
      </c>
      <c r="BM133" s="130" t="s">
        <v>518</v>
      </c>
    </row>
    <row r="134" s="100" customFormat="true" ht="31.5" hidden="false" customHeight="true" outlineLevel="0" collapsed="false">
      <c r="B134" s="104"/>
      <c r="C134" s="146" t="s">
        <v>519</v>
      </c>
      <c r="D134" s="146" t="s">
        <v>72</v>
      </c>
      <c r="E134" s="147" t="s">
        <v>520</v>
      </c>
      <c r="F134" s="148" t="s">
        <v>521</v>
      </c>
      <c r="G134" s="148"/>
      <c r="H134" s="148"/>
      <c r="I134" s="148"/>
      <c r="J134" s="149" t="s">
        <v>104</v>
      </c>
      <c r="K134" s="150" t="n">
        <v>51</v>
      </c>
      <c r="L134" s="151"/>
      <c r="M134" s="151"/>
      <c r="N134" s="152" t="n">
        <f aca="false">ROUND(L134*K134,2)</f>
        <v>0</v>
      </c>
      <c r="O134" s="152"/>
      <c r="P134" s="152"/>
      <c r="Q134" s="152"/>
      <c r="R134" s="106"/>
      <c r="T134" s="153"/>
      <c r="U134" s="154" t="s">
        <v>76</v>
      </c>
      <c r="V134" s="155" t="n">
        <v>0.05</v>
      </c>
      <c r="W134" s="155" t="n">
        <f aca="false">V134*K134</f>
        <v>2.55</v>
      </c>
      <c r="X134" s="155" t="n">
        <v>0</v>
      </c>
      <c r="Y134" s="155" t="n">
        <f aca="false">X134*K134</f>
        <v>0</v>
      </c>
      <c r="Z134" s="155" t="n">
        <v>0.024</v>
      </c>
      <c r="AA134" s="156" t="n">
        <f aca="false">Z134*K134</f>
        <v>1.224</v>
      </c>
      <c r="AD134" s="157"/>
      <c r="AR134" s="130" t="s">
        <v>111</v>
      </c>
      <c r="AT134" s="130" t="s">
        <v>72</v>
      </c>
      <c r="AU134" s="130" t="s">
        <v>78</v>
      </c>
      <c r="AY134" s="130" t="s">
        <v>70</v>
      </c>
      <c r="BE134" s="158" t="n">
        <f aca="false">IF(U134="základní",N134,0)</f>
        <v>0</v>
      </c>
      <c r="BF134" s="158" t="n">
        <f aca="false">IF(U134="snížená",N134,0)</f>
        <v>0</v>
      </c>
      <c r="BG134" s="158" t="n">
        <f aca="false">IF(U134="zákl. přenesená",N134,0)</f>
        <v>0</v>
      </c>
      <c r="BH134" s="158" t="n">
        <f aca="false">IF(U134="sníž. přenesená",N134,0)</f>
        <v>0</v>
      </c>
      <c r="BI134" s="158" t="n">
        <f aca="false">IF(U134="nulová",N134,0)</f>
        <v>0</v>
      </c>
      <c r="BJ134" s="130" t="s">
        <v>68</v>
      </c>
      <c r="BK134" s="158" t="n">
        <f aca="false">ROUND(L134*K134,2)</f>
        <v>0</v>
      </c>
      <c r="BL134" s="130" t="s">
        <v>111</v>
      </c>
      <c r="BM134" s="130" t="s">
        <v>522</v>
      </c>
    </row>
    <row r="135" s="132" customFormat="true" ht="29.85" hidden="false" customHeight="true" outlineLevel="0" collapsed="false">
      <c r="B135" s="133"/>
      <c r="C135" s="134"/>
      <c r="D135" s="144" t="s">
        <v>523</v>
      </c>
      <c r="E135" s="144"/>
      <c r="F135" s="144"/>
      <c r="G135" s="144"/>
      <c r="H135" s="144"/>
      <c r="I135" s="144"/>
      <c r="J135" s="144"/>
      <c r="K135" s="144"/>
      <c r="L135" s="159"/>
      <c r="M135" s="159"/>
      <c r="N135" s="160" t="n">
        <f aca="false">BK135</f>
        <v>0</v>
      </c>
      <c r="O135" s="160"/>
      <c r="P135" s="160"/>
      <c r="Q135" s="160"/>
      <c r="R135" s="137"/>
      <c r="T135" s="138"/>
      <c r="U135" s="134"/>
      <c r="V135" s="134"/>
      <c r="W135" s="139" t="n">
        <f aca="false">SUM(W136:W138)</f>
        <v>47.70442</v>
      </c>
      <c r="X135" s="134"/>
      <c r="Y135" s="139" t="n">
        <f aca="false">SUM(Y136:Y138)</f>
        <v>0</v>
      </c>
      <c r="Z135" s="134"/>
      <c r="AA135" s="140" t="n">
        <f aca="false">SUM(AA136:AA138)</f>
        <v>1.94276</v>
      </c>
      <c r="AD135" s="157"/>
      <c r="AR135" s="141" t="s">
        <v>78</v>
      </c>
      <c r="AT135" s="142" t="s">
        <v>65</v>
      </c>
      <c r="AU135" s="142" t="s">
        <v>68</v>
      </c>
      <c r="AY135" s="141" t="s">
        <v>70</v>
      </c>
      <c r="BK135" s="143" t="n">
        <f aca="false">SUM(BK136:BK138)</f>
        <v>0</v>
      </c>
    </row>
    <row r="136" s="100" customFormat="true" ht="22.5" hidden="false" customHeight="true" outlineLevel="0" collapsed="false">
      <c r="B136" s="104"/>
      <c r="C136" s="146" t="s">
        <v>524</v>
      </c>
      <c r="D136" s="146" t="s">
        <v>72</v>
      </c>
      <c r="E136" s="147" t="s">
        <v>525</v>
      </c>
      <c r="F136" s="148" t="s">
        <v>526</v>
      </c>
      <c r="G136" s="148"/>
      <c r="H136" s="148"/>
      <c r="I136" s="148"/>
      <c r="J136" s="149" t="s">
        <v>86</v>
      </c>
      <c r="K136" s="150" t="n">
        <v>112</v>
      </c>
      <c r="L136" s="151"/>
      <c r="M136" s="151"/>
      <c r="N136" s="152" t="n">
        <f aca="false">ROUND(L136*K136,2)</f>
        <v>0</v>
      </c>
      <c r="O136" s="152"/>
      <c r="P136" s="152"/>
      <c r="Q136" s="152"/>
      <c r="R136" s="106"/>
      <c r="T136" s="153"/>
      <c r="U136" s="154" t="s">
        <v>76</v>
      </c>
      <c r="V136" s="155" t="n">
        <v>0.364</v>
      </c>
      <c r="W136" s="155" t="n">
        <f aca="false">V136*K136</f>
        <v>40.768</v>
      </c>
      <c r="X136" s="155" t="n">
        <v>0</v>
      </c>
      <c r="Y136" s="155" t="n">
        <f aca="false">X136*K136</f>
        <v>0</v>
      </c>
      <c r="Z136" s="155" t="n">
        <v>0.01</v>
      </c>
      <c r="AA136" s="156" t="n">
        <f aca="false">Z136*K136</f>
        <v>1.12</v>
      </c>
      <c r="AD136" s="157"/>
      <c r="AR136" s="130" t="s">
        <v>111</v>
      </c>
      <c r="AT136" s="130" t="s">
        <v>72</v>
      </c>
      <c r="AU136" s="130" t="s">
        <v>78</v>
      </c>
      <c r="AY136" s="130" t="s">
        <v>70</v>
      </c>
      <c r="BE136" s="158" t="n">
        <f aca="false">IF(U136="základní",N136,0)</f>
        <v>0</v>
      </c>
      <c r="BF136" s="158" t="n">
        <f aca="false">IF(U136="snížená",N136,0)</f>
        <v>0</v>
      </c>
      <c r="BG136" s="158" t="n">
        <f aca="false">IF(U136="zákl. přenesená",N136,0)</f>
        <v>0</v>
      </c>
      <c r="BH136" s="158" t="n">
        <f aca="false">IF(U136="sníž. přenesená",N136,0)</f>
        <v>0</v>
      </c>
      <c r="BI136" s="158" t="n">
        <f aca="false">IF(U136="nulová",N136,0)</f>
        <v>0</v>
      </c>
      <c r="BJ136" s="130" t="s">
        <v>68</v>
      </c>
      <c r="BK136" s="158" t="n">
        <f aca="false">ROUND(L136*K136,2)</f>
        <v>0</v>
      </c>
      <c r="BL136" s="130" t="s">
        <v>111</v>
      </c>
      <c r="BM136" s="130" t="s">
        <v>527</v>
      </c>
    </row>
    <row r="137" s="100" customFormat="true" ht="31.5" hidden="false" customHeight="true" outlineLevel="0" collapsed="false">
      <c r="B137" s="104"/>
      <c r="C137" s="146" t="s">
        <v>528</v>
      </c>
      <c r="D137" s="146" t="s">
        <v>72</v>
      </c>
      <c r="E137" s="147" t="s">
        <v>529</v>
      </c>
      <c r="F137" s="148" t="s">
        <v>530</v>
      </c>
      <c r="G137" s="148"/>
      <c r="H137" s="148"/>
      <c r="I137" s="148"/>
      <c r="J137" s="149" t="s">
        <v>104</v>
      </c>
      <c r="K137" s="168" t="n">
        <v>14</v>
      </c>
      <c r="L137" s="151"/>
      <c r="M137" s="151"/>
      <c r="N137" s="152" t="n">
        <f aca="false">ROUND(L137*K137,2)</f>
        <v>0</v>
      </c>
      <c r="O137" s="152"/>
      <c r="P137" s="152"/>
      <c r="Q137" s="152"/>
      <c r="R137" s="106"/>
      <c r="T137" s="153"/>
      <c r="U137" s="154" t="s">
        <v>76</v>
      </c>
      <c r="V137" s="155" t="n">
        <v>0.115</v>
      </c>
      <c r="W137" s="155" t="n">
        <f aca="false">V137*K137</f>
        <v>1.61</v>
      </c>
      <c r="X137" s="155" t="n">
        <v>0</v>
      </c>
      <c r="Y137" s="155" t="n">
        <f aca="false">X137*K137</f>
        <v>0</v>
      </c>
      <c r="Z137" s="155" t="n">
        <v>0.05</v>
      </c>
      <c r="AA137" s="156" t="n">
        <f aca="false">Z137*K137</f>
        <v>0.7</v>
      </c>
      <c r="AD137" s="157"/>
      <c r="AR137" s="130" t="s">
        <v>111</v>
      </c>
      <c r="AT137" s="130" t="s">
        <v>72</v>
      </c>
      <c r="AU137" s="130" t="s">
        <v>78</v>
      </c>
      <c r="AY137" s="130" t="s">
        <v>70</v>
      </c>
      <c r="BE137" s="158" t="n">
        <f aca="false">IF(U137="základní",N137,0)</f>
        <v>0</v>
      </c>
      <c r="BF137" s="158" t="n">
        <f aca="false">IF(U137="snížená",N137,0)</f>
        <v>0</v>
      </c>
      <c r="BG137" s="158" t="n">
        <f aca="false">IF(U137="zákl. přenesená",N137,0)</f>
        <v>0</v>
      </c>
      <c r="BH137" s="158" t="n">
        <f aca="false">IF(U137="sníž. přenesená",N137,0)</f>
        <v>0</v>
      </c>
      <c r="BI137" s="158" t="n">
        <f aca="false">IF(U137="nulová",N137,0)</f>
        <v>0</v>
      </c>
      <c r="BJ137" s="130" t="s">
        <v>68</v>
      </c>
      <c r="BK137" s="158" t="n">
        <f aca="false">ROUND(L137*K137,2)</f>
        <v>0</v>
      </c>
      <c r="BL137" s="130" t="s">
        <v>111</v>
      </c>
      <c r="BM137" s="130" t="s">
        <v>531</v>
      </c>
    </row>
    <row r="138" s="100" customFormat="true" ht="22.5" hidden="false" customHeight="true" outlineLevel="0" collapsed="false">
      <c r="B138" s="104"/>
      <c r="C138" s="146" t="s">
        <v>532</v>
      </c>
      <c r="D138" s="146" t="s">
        <v>72</v>
      </c>
      <c r="E138" s="147" t="s">
        <v>533</v>
      </c>
      <c r="F138" s="148" t="s">
        <v>534</v>
      </c>
      <c r="G138" s="148"/>
      <c r="H138" s="148"/>
      <c r="I138" s="148"/>
      <c r="J138" s="149" t="s">
        <v>75</v>
      </c>
      <c r="K138" s="150" t="n">
        <v>6.82</v>
      </c>
      <c r="L138" s="151"/>
      <c r="M138" s="151"/>
      <c r="N138" s="152" t="n">
        <f aca="false">ROUND(L138*K138,2)</f>
        <v>0</v>
      </c>
      <c r="O138" s="152"/>
      <c r="P138" s="152"/>
      <c r="Q138" s="152"/>
      <c r="R138" s="106"/>
      <c r="T138" s="153"/>
      <c r="U138" s="154" t="s">
        <v>76</v>
      </c>
      <c r="V138" s="155" t="n">
        <v>0.781</v>
      </c>
      <c r="W138" s="155" t="n">
        <f aca="false">V138*K138</f>
        <v>5.32642</v>
      </c>
      <c r="X138" s="155" t="n">
        <v>0</v>
      </c>
      <c r="Y138" s="155" t="n">
        <f aca="false">X138*K138</f>
        <v>0</v>
      </c>
      <c r="Z138" s="155" t="n">
        <v>0.018</v>
      </c>
      <c r="AA138" s="156" t="n">
        <f aca="false">Z138*K138</f>
        <v>0.12276</v>
      </c>
      <c r="AD138" s="157"/>
      <c r="AR138" s="130" t="s">
        <v>111</v>
      </c>
      <c r="AT138" s="130" t="s">
        <v>72</v>
      </c>
      <c r="AU138" s="130" t="s">
        <v>78</v>
      </c>
      <c r="AY138" s="130" t="s">
        <v>70</v>
      </c>
      <c r="BE138" s="158" t="n">
        <f aca="false">IF(U138="základní",N138,0)</f>
        <v>0</v>
      </c>
      <c r="BF138" s="158" t="n">
        <f aca="false">IF(U138="snížená",N138,0)</f>
        <v>0</v>
      </c>
      <c r="BG138" s="158" t="n">
        <f aca="false">IF(U138="zákl. přenesená",N138,0)</f>
        <v>0</v>
      </c>
      <c r="BH138" s="158" t="n">
        <f aca="false">IF(U138="sníž. přenesená",N138,0)</f>
        <v>0</v>
      </c>
      <c r="BI138" s="158" t="n">
        <f aca="false">IF(U138="nulová",N138,0)</f>
        <v>0</v>
      </c>
      <c r="BJ138" s="130" t="s">
        <v>68</v>
      </c>
      <c r="BK138" s="158" t="n">
        <f aca="false">ROUND(L138*K138,2)</f>
        <v>0</v>
      </c>
      <c r="BL138" s="130" t="s">
        <v>111</v>
      </c>
      <c r="BM138" s="130" t="s">
        <v>535</v>
      </c>
    </row>
    <row r="139" s="132" customFormat="true" ht="29.85" hidden="false" customHeight="true" outlineLevel="0" collapsed="false">
      <c r="B139" s="133"/>
      <c r="C139" s="134"/>
      <c r="D139" s="144" t="s">
        <v>536</v>
      </c>
      <c r="E139" s="144"/>
      <c r="F139" s="144"/>
      <c r="G139" s="144"/>
      <c r="H139" s="144"/>
      <c r="I139" s="144"/>
      <c r="J139" s="144"/>
      <c r="K139" s="144"/>
      <c r="L139" s="159"/>
      <c r="M139" s="159"/>
      <c r="N139" s="160" t="n">
        <f aca="false">BK139</f>
        <v>0</v>
      </c>
      <c r="O139" s="160"/>
      <c r="P139" s="160"/>
      <c r="Q139" s="160"/>
      <c r="R139" s="137"/>
      <c r="T139" s="138"/>
      <c r="U139" s="134"/>
      <c r="V139" s="134"/>
      <c r="W139" s="139" t="n">
        <f aca="false">SUM(W140:W146)</f>
        <v>112.858651</v>
      </c>
      <c r="X139" s="134"/>
      <c r="Y139" s="139" t="n">
        <f aca="false">SUM(Y140:Y146)</f>
        <v>0.63935936</v>
      </c>
      <c r="Z139" s="134"/>
      <c r="AA139" s="140" t="n">
        <f aca="false">SUM(AA140:AA146)</f>
        <v>14.71607428</v>
      </c>
      <c r="AD139" s="157"/>
      <c r="AR139" s="141" t="s">
        <v>78</v>
      </c>
      <c r="AT139" s="142" t="s">
        <v>65</v>
      </c>
      <c r="AU139" s="142" t="s">
        <v>68</v>
      </c>
      <c r="AY139" s="141" t="s">
        <v>70</v>
      </c>
      <c r="BK139" s="143" t="n">
        <f aca="false">SUM(BK140:BK146)</f>
        <v>0</v>
      </c>
    </row>
    <row r="140" s="100" customFormat="true" ht="31.5" hidden="false" customHeight="true" outlineLevel="0" collapsed="false">
      <c r="B140" s="104"/>
      <c r="C140" s="146" t="s">
        <v>537</v>
      </c>
      <c r="D140" s="146" t="s">
        <v>72</v>
      </c>
      <c r="E140" s="147" t="s">
        <v>538</v>
      </c>
      <c r="F140" s="148" t="s">
        <v>539</v>
      </c>
      <c r="G140" s="148"/>
      <c r="H140" s="148"/>
      <c r="I140" s="148"/>
      <c r="J140" s="149" t="s">
        <v>140</v>
      </c>
      <c r="K140" s="150" t="n">
        <v>112.922</v>
      </c>
      <c r="L140" s="151"/>
      <c r="M140" s="151"/>
      <c r="N140" s="152" t="n">
        <f aca="false">ROUND(L140*K140,2)</f>
        <v>0</v>
      </c>
      <c r="O140" s="152"/>
      <c r="P140" s="152"/>
      <c r="Q140" s="152"/>
      <c r="R140" s="106"/>
      <c r="T140" s="153"/>
      <c r="U140" s="154" t="s">
        <v>76</v>
      </c>
      <c r="V140" s="155" t="n">
        <v>0.098</v>
      </c>
      <c r="W140" s="155" t="n">
        <f aca="false">V140*K140</f>
        <v>11.066356</v>
      </c>
      <c r="X140" s="155" t="n">
        <v>0</v>
      </c>
      <c r="Y140" s="155" t="n">
        <f aca="false">X140*K140</f>
        <v>0</v>
      </c>
      <c r="Z140" s="155" t="n">
        <v>0.01174</v>
      </c>
      <c r="AA140" s="156" t="n">
        <f aca="false">Z140*K140</f>
        <v>1.32570428</v>
      </c>
      <c r="AD140" s="157"/>
      <c r="AR140" s="130" t="s">
        <v>111</v>
      </c>
      <c r="AT140" s="130" t="s">
        <v>72</v>
      </c>
      <c r="AU140" s="130" t="s">
        <v>78</v>
      </c>
      <c r="AY140" s="130" t="s">
        <v>70</v>
      </c>
      <c r="BE140" s="158" t="n">
        <f aca="false">IF(U140="základní",N140,0)</f>
        <v>0</v>
      </c>
      <c r="BF140" s="158" t="n">
        <f aca="false">IF(U140="snížená",N140,0)</f>
        <v>0</v>
      </c>
      <c r="BG140" s="158" t="n">
        <f aca="false">IF(U140="zákl. přenesená",N140,0)</f>
        <v>0</v>
      </c>
      <c r="BH140" s="158" t="n">
        <f aca="false">IF(U140="sníž. přenesená",N140,0)</f>
        <v>0</v>
      </c>
      <c r="BI140" s="158" t="n">
        <f aca="false">IF(U140="nulová",N140,0)</f>
        <v>0</v>
      </c>
      <c r="BJ140" s="130" t="s">
        <v>68</v>
      </c>
      <c r="BK140" s="158" t="n">
        <f aca="false">ROUND(L140*K140,2)</f>
        <v>0</v>
      </c>
      <c r="BL140" s="130" t="s">
        <v>111</v>
      </c>
      <c r="BM140" s="130" t="s">
        <v>540</v>
      </c>
    </row>
    <row r="141" s="100" customFormat="true" ht="31.5" hidden="false" customHeight="true" outlineLevel="0" collapsed="false">
      <c r="B141" s="104"/>
      <c r="C141" s="146" t="s">
        <v>541</v>
      </c>
      <c r="D141" s="146" t="s">
        <v>72</v>
      </c>
      <c r="E141" s="147" t="s">
        <v>542</v>
      </c>
      <c r="F141" s="148" t="s">
        <v>543</v>
      </c>
      <c r="G141" s="148"/>
      <c r="H141" s="148"/>
      <c r="I141" s="148"/>
      <c r="J141" s="149" t="s">
        <v>140</v>
      </c>
      <c r="K141" s="150" t="n">
        <v>28.81</v>
      </c>
      <c r="L141" s="151"/>
      <c r="M141" s="151"/>
      <c r="N141" s="152" t="n">
        <f aca="false">ROUND(L141*K141,2)</f>
        <v>0</v>
      </c>
      <c r="O141" s="152"/>
      <c r="P141" s="152"/>
      <c r="Q141" s="152"/>
      <c r="R141" s="106"/>
      <c r="T141" s="153"/>
      <c r="U141" s="154" t="s">
        <v>76</v>
      </c>
      <c r="V141" s="155" t="n">
        <v>0.19</v>
      </c>
      <c r="W141" s="155" t="n">
        <f aca="false">V141*K141</f>
        <v>5.4739</v>
      </c>
      <c r="X141" s="155" t="n">
        <v>0.00046</v>
      </c>
      <c r="Y141" s="155" t="n">
        <f aca="false">X141*K141</f>
        <v>0.0132526</v>
      </c>
      <c r="Z141" s="155" t="n">
        <v>0</v>
      </c>
      <c r="AA141" s="156" t="n">
        <f aca="false">Z141*K141</f>
        <v>0</v>
      </c>
      <c r="AD141" s="157"/>
      <c r="AR141" s="130" t="s">
        <v>111</v>
      </c>
      <c r="AT141" s="130" t="s">
        <v>72</v>
      </c>
      <c r="AU141" s="130" t="s">
        <v>78</v>
      </c>
      <c r="AY141" s="130" t="s">
        <v>70</v>
      </c>
      <c r="BE141" s="158" t="n">
        <f aca="false">IF(U141="základní",N141,0)</f>
        <v>0</v>
      </c>
      <c r="BF141" s="158" t="n">
        <f aca="false">IF(U141="snížená",N141,0)</f>
        <v>0</v>
      </c>
      <c r="BG141" s="158" t="n">
        <f aca="false">IF(U141="zákl. přenesená",N141,0)</f>
        <v>0</v>
      </c>
      <c r="BH141" s="158" t="n">
        <f aca="false">IF(U141="sníž. přenesená",N141,0)</f>
        <v>0</v>
      </c>
      <c r="BI141" s="158" t="n">
        <f aca="false">IF(U141="nulová",N141,0)</f>
        <v>0</v>
      </c>
      <c r="BJ141" s="130" t="s">
        <v>68</v>
      </c>
      <c r="BK141" s="158" t="n">
        <f aca="false">ROUND(L141*K141,2)</f>
        <v>0</v>
      </c>
      <c r="BL141" s="130" t="s">
        <v>111</v>
      </c>
      <c r="BM141" s="130" t="s">
        <v>544</v>
      </c>
    </row>
    <row r="142" s="100" customFormat="true" ht="22.5" hidden="false" customHeight="true" outlineLevel="0" collapsed="false">
      <c r="B142" s="104"/>
      <c r="C142" s="161" t="s">
        <v>545</v>
      </c>
      <c r="D142" s="161" t="s">
        <v>107</v>
      </c>
      <c r="E142" s="162" t="s">
        <v>546</v>
      </c>
      <c r="F142" s="163" t="s">
        <v>547</v>
      </c>
      <c r="G142" s="163"/>
      <c r="H142" s="163"/>
      <c r="I142" s="163"/>
      <c r="J142" s="164" t="s">
        <v>140</v>
      </c>
      <c r="K142" s="165" t="n">
        <v>31.691</v>
      </c>
      <c r="L142" s="166"/>
      <c r="M142" s="166"/>
      <c r="N142" s="167" t="n">
        <f aca="false">ROUND(L142*K142,2)</f>
        <v>0</v>
      </c>
      <c r="O142" s="167"/>
      <c r="P142" s="167"/>
      <c r="Q142" s="167"/>
      <c r="R142" s="106"/>
      <c r="T142" s="153"/>
      <c r="U142" s="154" t="s">
        <v>76</v>
      </c>
      <c r="V142" s="155" t="n">
        <v>0</v>
      </c>
      <c r="W142" s="155" t="n">
        <f aca="false">V142*K142</f>
        <v>0</v>
      </c>
      <c r="X142" s="155" t="n">
        <v>0.00036</v>
      </c>
      <c r="Y142" s="155" t="n">
        <f aca="false">X142*K142</f>
        <v>0.01140876</v>
      </c>
      <c r="Z142" s="155" t="n">
        <v>0</v>
      </c>
      <c r="AA142" s="156" t="n">
        <f aca="false">Z142*K142</f>
        <v>0</v>
      </c>
      <c r="AD142" s="157"/>
      <c r="AR142" s="130" t="s">
        <v>110</v>
      </c>
      <c r="AT142" s="130" t="s">
        <v>107</v>
      </c>
      <c r="AU142" s="130" t="s">
        <v>78</v>
      </c>
      <c r="AY142" s="130" t="s">
        <v>70</v>
      </c>
      <c r="BE142" s="158" t="n">
        <f aca="false">IF(U142="základní",N142,0)</f>
        <v>0</v>
      </c>
      <c r="BF142" s="158" t="n">
        <f aca="false">IF(U142="snížená",N142,0)</f>
        <v>0</v>
      </c>
      <c r="BG142" s="158" t="n">
        <f aca="false">IF(U142="zákl. přenesená",N142,0)</f>
        <v>0</v>
      </c>
      <c r="BH142" s="158" t="n">
        <f aca="false">IF(U142="sníž. přenesená",N142,0)</f>
        <v>0</v>
      </c>
      <c r="BI142" s="158" t="n">
        <f aca="false">IF(U142="nulová",N142,0)</f>
        <v>0</v>
      </c>
      <c r="BJ142" s="130" t="s">
        <v>68</v>
      </c>
      <c r="BK142" s="158" t="n">
        <f aca="false">ROUND(L142*K142,2)</f>
        <v>0</v>
      </c>
      <c r="BL142" s="130" t="s">
        <v>111</v>
      </c>
      <c r="BM142" s="130" t="s">
        <v>548</v>
      </c>
    </row>
    <row r="143" s="100" customFormat="true" ht="31.5" hidden="false" customHeight="true" outlineLevel="0" collapsed="false">
      <c r="B143" s="104"/>
      <c r="C143" s="146" t="s">
        <v>549</v>
      </c>
      <c r="D143" s="146" t="s">
        <v>72</v>
      </c>
      <c r="E143" s="147" t="s">
        <v>550</v>
      </c>
      <c r="F143" s="148" t="s">
        <v>551</v>
      </c>
      <c r="G143" s="148"/>
      <c r="H143" s="148"/>
      <c r="I143" s="148"/>
      <c r="J143" s="149" t="s">
        <v>75</v>
      </c>
      <c r="K143" s="150" t="n">
        <v>161</v>
      </c>
      <c r="L143" s="151"/>
      <c r="M143" s="151"/>
      <c r="N143" s="152" t="n">
        <f aca="false">ROUND(L143*K143,2)</f>
        <v>0</v>
      </c>
      <c r="O143" s="152"/>
      <c r="P143" s="152"/>
      <c r="Q143" s="152"/>
      <c r="R143" s="106"/>
      <c r="T143" s="153"/>
      <c r="U143" s="154" t="s">
        <v>76</v>
      </c>
      <c r="V143" s="155" t="n">
        <v>0.368</v>
      </c>
      <c r="W143" s="155" t="n">
        <f aca="false">V143*K143</f>
        <v>59.248</v>
      </c>
      <c r="X143" s="155" t="n">
        <v>0</v>
      </c>
      <c r="Y143" s="155" t="n">
        <f aca="false">X143*K143</f>
        <v>0</v>
      </c>
      <c r="Z143" s="155" t="n">
        <v>0.08317</v>
      </c>
      <c r="AA143" s="156" t="n">
        <f aca="false">Z143*K143</f>
        <v>13.39037</v>
      </c>
      <c r="AD143" s="157"/>
      <c r="AR143" s="130" t="s">
        <v>111</v>
      </c>
      <c r="AT143" s="130" t="s">
        <v>72</v>
      </c>
      <c r="AU143" s="130" t="s">
        <v>78</v>
      </c>
      <c r="AY143" s="130" t="s">
        <v>70</v>
      </c>
      <c r="BE143" s="158" t="n">
        <f aca="false">IF(U143="základní",N143,0)</f>
        <v>0</v>
      </c>
      <c r="BF143" s="158" t="n">
        <f aca="false">IF(U143="snížená",N143,0)</f>
        <v>0</v>
      </c>
      <c r="BG143" s="158" t="n">
        <f aca="false">IF(U143="zákl. přenesená",N143,0)</f>
        <v>0</v>
      </c>
      <c r="BH143" s="158" t="n">
        <f aca="false">IF(U143="sníž. přenesená",N143,0)</f>
        <v>0</v>
      </c>
      <c r="BI143" s="158" t="n">
        <f aca="false">IF(U143="nulová",N143,0)</f>
        <v>0</v>
      </c>
      <c r="BJ143" s="130" t="s">
        <v>68</v>
      </c>
      <c r="BK143" s="158" t="n">
        <f aca="false">ROUND(L143*K143,2)</f>
        <v>0</v>
      </c>
      <c r="BL143" s="130" t="s">
        <v>111</v>
      </c>
      <c r="BM143" s="130" t="s">
        <v>552</v>
      </c>
    </row>
    <row r="144" s="100" customFormat="true" ht="31.5" hidden="false" customHeight="true" outlineLevel="0" collapsed="false">
      <c r="B144" s="104"/>
      <c r="C144" s="146" t="s">
        <v>553</v>
      </c>
      <c r="D144" s="146" t="s">
        <v>72</v>
      </c>
      <c r="E144" s="147" t="s">
        <v>554</v>
      </c>
      <c r="F144" s="148" t="s">
        <v>555</v>
      </c>
      <c r="G144" s="148"/>
      <c r="H144" s="148"/>
      <c r="I144" s="148"/>
      <c r="J144" s="149" t="s">
        <v>75</v>
      </c>
      <c r="K144" s="150" t="n">
        <v>52.9</v>
      </c>
      <c r="L144" s="151"/>
      <c r="M144" s="151"/>
      <c r="N144" s="152" t="n">
        <f aca="false">ROUND(L144*K144,2)</f>
        <v>0</v>
      </c>
      <c r="O144" s="152"/>
      <c r="P144" s="152"/>
      <c r="Q144" s="152"/>
      <c r="R144" s="106"/>
      <c r="T144" s="153"/>
      <c r="U144" s="154" t="s">
        <v>76</v>
      </c>
      <c r="V144" s="155" t="n">
        <v>0.685</v>
      </c>
      <c r="W144" s="155" t="n">
        <f aca="false">V144*K144</f>
        <v>36.2365</v>
      </c>
      <c r="X144" s="155" t="n">
        <v>0.00392</v>
      </c>
      <c r="Y144" s="155" t="n">
        <f aca="false">X144*K144</f>
        <v>0.207368</v>
      </c>
      <c r="Z144" s="155" t="n">
        <v>0</v>
      </c>
      <c r="AA144" s="156" t="n">
        <f aca="false">Z144*K144</f>
        <v>0</v>
      </c>
      <c r="AD144" s="157"/>
      <c r="AR144" s="130" t="s">
        <v>111</v>
      </c>
      <c r="AT144" s="130" t="s">
        <v>72</v>
      </c>
      <c r="AU144" s="130" t="s">
        <v>78</v>
      </c>
      <c r="AY144" s="130" t="s">
        <v>70</v>
      </c>
      <c r="BE144" s="158" t="n">
        <f aca="false">IF(U144="základní",N144,0)</f>
        <v>0</v>
      </c>
      <c r="BF144" s="158" t="n">
        <f aca="false">IF(U144="snížená",N144,0)</f>
        <v>0</v>
      </c>
      <c r="BG144" s="158" t="n">
        <f aca="false">IF(U144="zákl. přenesená",N144,0)</f>
        <v>0</v>
      </c>
      <c r="BH144" s="158" t="n">
        <f aca="false">IF(U144="sníž. přenesená",N144,0)</f>
        <v>0</v>
      </c>
      <c r="BI144" s="158" t="n">
        <f aca="false">IF(U144="nulová",N144,0)</f>
        <v>0</v>
      </c>
      <c r="BJ144" s="130" t="s">
        <v>68</v>
      </c>
      <c r="BK144" s="158" t="n">
        <f aca="false">ROUND(L144*K144,2)</f>
        <v>0</v>
      </c>
      <c r="BL144" s="130" t="s">
        <v>111</v>
      </c>
      <c r="BM144" s="130" t="s">
        <v>556</v>
      </c>
    </row>
    <row r="145" s="100" customFormat="true" ht="31.5" hidden="false" customHeight="true" outlineLevel="0" collapsed="false">
      <c r="B145" s="104"/>
      <c r="C145" s="161" t="s">
        <v>557</v>
      </c>
      <c r="D145" s="161" t="s">
        <v>107</v>
      </c>
      <c r="E145" s="162" t="s">
        <v>558</v>
      </c>
      <c r="F145" s="163" t="s">
        <v>559</v>
      </c>
      <c r="G145" s="163"/>
      <c r="H145" s="163"/>
      <c r="I145" s="163"/>
      <c r="J145" s="164" t="s">
        <v>75</v>
      </c>
      <c r="K145" s="165" t="n">
        <v>58.19</v>
      </c>
      <c r="L145" s="166"/>
      <c r="M145" s="166"/>
      <c r="N145" s="167" t="n">
        <f aca="false">ROUND(L145*K145,2)</f>
        <v>0</v>
      </c>
      <c r="O145" s="167"/>
      <c r="P145" s="167"/>
      <c r="Q145" s="167"/>
      <c r="R145" s="106"/>
      <c r="T145" s="153"/>
      <c r="U145" s="154" t="s">
        <v>76</v>
      </c>
      <c r="V145" s="155" t="n">
        <v>0</v>
      </c>
      <c r="W145" s="155" t="n">
        <f aca="false">V145*K145</f>
        <v>0</v>
      </c>
      <c r="X145" s="155" t="n">
        <v>0.007</v>
      </c>
      <c r="Y145" s="155" t="n">
        <f aca="false">X145*K145</f>
        <v>0.40733</v>
      </c>
      <c r="Z145" s="155" t="n">
        <v>0</v>
      </c>
      <c r="AA145" s="156" t="n">
        <f aca="false">Z145*K145</f>
        <v>0</v>
      </c>
      <c r="AD145" s="157"/>
      <c r="AR145" s="130" t="s">
        <v>110</v>
      </c>
      <c r="AT145" s="130" t="s">
        <v>107</v>
      </c>
      <c r="AU145" s="130" t="s">
        <v>78</v>
      </c>
      <c r="AY145" s="130" t="s">
        <v>70</v>
      </c>
      <c r="BE145" s="158" t="n">
        <f aca="false">IF(U145="základní",N145,0)</f>
        <v>0</v>
      </c>
      <c r="BF145" s="158" t="n">
        <f aca="false">IF(U145="snížená",N145,0)</f>
        <v>0</v>
      </c>
      <c r="BG145" s="158" t="n">
        <f aca="false">IF(U145="zákl. přenesená",N145,0)</f>
        <v>0</v>
      </c>
      <c r="BH145" s="158" t="n">
        <f aca="false">IF(U145="sníž. přenesená",N145,0)</f>
        <v>0</v>
      </c>
      <c r="BI145" s="158" t="n">
        <f aca="false">IF(U145="nulová",N145,0)</f>
        <v>0</v>
      </c>
      <c r="BJ145" s="130" t="s">
        <v>68</v>
      </c>
      <c r="BK145" s="158" t="n">
        <f aca="false">ROUND(L145*K145,2)</f>
        <v>0</v>
      </c>
      <c r="BL145" s="130" t="s">
        <v>111</v>
      </c>
      <c r="BM145" s="130" t="s">
        <v>560</v>
      </c>
    </row>
    <row r="146" s="100" customFormat="true" ht="31.5" hidden="false" customHeight="true" outlineLevel="0" collapsed="false">
      <c r="B146" s="104"/>
      <c r="C146" s="146" t="s">
        <v>561</v>
      </c>
      <c r="D146" s="146" t="s">
        <v>72</v>
      </c>
      <c r="E146" s="147" t="s">
        <v>562</v>
      </c>
      <c r="F146" s="148" t="s">
        <v>563</v>
      </c>
      <c r="G146" s="148"/>
      <c r="H146" s="148"/>
      <c r="I146" s="148"/>
      <c r="J146" s="149" t="s">
        <v>239</v>
      </c>
      <c r="K146" s="150" t="n">
        <v>0.639</v>
      </c>
      <c r="L146" s="151"/>
      <c r="M146" s="151"/>
      <c r="N146" s="152" t="n">
        <f aca="false">ROUND(L146*K146,2)</f>
        <v>0</v>
      </c>
      <c r="O146" s="152"/>
      <c r="P146" s="152"/>
      <c r="Q146" s="152"/>
      <c r="R146" s="106"/>
      <c r="T146" s="153"/>
      <c r="U146" s="154" t="s">
        <v>76</v>
      </c>
      <c r="V146" s="155" t="n">
        <v>1.305</v>
      </c>
      <c r="W146" s="155" t="n">
        <f aca="false">V146*K146</f>
        <v>0.833895</v>
      </c>
      <c r="X146" s="155" t="n">
        <v>0</v>
      </c>
      <c r="Y146" s="155" t="n">
        <f aca="false">X146*K146</f>
        <v>0</v>
      </c>
      <c r="Z146" s="155" t="n">
        <v>0</v>
      </c>
      <c r="AA146" s="156" t="n">
        <f aca="false">Z146*K146</f>
        <v>0</v>
      </c>
      <c r="AD146" s="157"/>
      <c r="AR146" s="130" t="s">
        <v>111</v>
      </c>
      <c r="AT146" s="130" t="s">
        <v>72</v>
      </c>
      <c r="AU146" s="130" t="s">
        <v>78</v>
      </c>
      <c r="AY146" s="130" t="s">
        <v>70</v>
      </c>
      <c r="BE146" s="158" t="n">
        <f aca="false">IF(U146="základní",N146,0)</f>
        <v>0</v>
      </c>
      <c r="BF146" s="158" t="n">
        <f aca="false">IF(U146="snížená",N146,0)</f>
        <v>0</v>
      </c>
      <c r="BG146" s="158" t="n">
        <f aca="false">IF(U146="zákl. přenesená",N146,0)</f>
        <v>0</v>
      </c>
      <c r="BH146" s="158" t="n">
        <f aca="false">IF(U146="sníž. přenesená",N146,0)</f>
        <v>0</v>
      </c>
      <c r="BI146" s="158" t="n">
        <f aca="false">IF(U146="nulová",N146,0)</f>
        <v>0</v>
      </c>
      <c r="BJ146" s="130" t="s">
        <v>68</v>
      </c>
      <c r="BK146" s="158" t="n">
        <f aca="false">ROUND(L146*K146,2)</f>
        <v>0</v>
      </c>
      <c r="BL146" s="130" t="s">
        <v>111</v>
      </c>
      <c r="BM146" s="130" t="s">
        <v>564</v>
      </c>
    </row>
    <row r="147" s="132" customFormat="true" ht="29.85" hidden="false" customHeight="true" outlineLevel="0" collapsed="false">
      <c r="B147" s="133"/>
      <c r="C147" s="134"/>
      <c r="D147" s="144" t="s">
        <v>565</v>
      </c>
      <c r="E147" s="144"/>
      <c r="F147" s="144"/>
      <c r="G147" s="144"/>
      <c r="H147" s="144"/>
      <c r="I147" s="144"/>
      <c r="J147" s="144"/>
      <c r="K147" s="144"/>
      <c r="L147" s="159"/>
      <c r="M147" s="159"/>
      <c r="N147" s="160" t="n">
        <f aca="false">BK147</f>
        <v>0</v>
      </c>
      <c r="O147" s="160"/>
      <c r="P147" s="160"/>
      <c r="Q147" s="160"/>
      <c r="R147" s="137"/>
      <c r="T147" s="138"/>
      <c r="U147" s="134"/>
      <c r="V147" s="134"/>
      <c r="W147" s="139" t="n">
        <f aca="false">SUM(W148:W158)</f>
        <v>672.302648</v>
      </c>
      <c r="X147" s="134"/>
      <c r="Y147" s="139" t="n">
        <f aca="false">SUM(Y148:Y158)</f>
        <v>4.83154145</v>
      </c>
      <c r="Z147" s="134"/>
      <c r="AA147" s="140" t="n">
        <f aca="false">SUM(AA148:AA158)</f>
        <v>2.8295</v>
      </c>
      <c r="AD147" s="157"/>
      <c r="AR147" s="141" t="s">
        <v>78</v>
      </c>
      <c r="AT147" s="142" t="s">
        <v>65</v>
      </c>
      <c r="AU147" s="142" t="s">
        <v>68</v>
      </c>
      <c r="AY147" s="141" t="s">
        <v>70</v>
      </c>
      <c r="BK147" s="143" t="n">
        <f aca="false">SUM(BK148:BK158)</f>
        <v>0</v>
      </c>
    </row>
    <row r="148" s="100" customFormat="true" ht="31.5" hidden="false" customHeight="true" outlineLevel="0" collapsed="false">
      <c r="B148" s="104"/>
      <c r="C148" s="146" t="s">
        <v>566</v>
      </c>
      <c r="D148" s="146" t="s">
        <v>72</v>
      </c>
      <c r="E148" s="147" t="s">
        <v>567</v>
      </c>
      <c r="F148" s="148" t="s">
        <v>568</v>
      </c>
      <c r="G148" s="148"/>
      <c r="H148" s="148"/>
      <c r="I148" s="148"/>
      <c r="J148" s="149" t="s">
        <v>75</v>
      </c>
      <c r="K148" s="150" t="n">
        <v>689.5</v>
      </c>
      <c r="L148" s="151"/>
      <c r="M148" s="151"/>
      <c r="N148" s="152" t="n">
        <f aca="false">ROUND(L148*K148,2)</f>
        <v>0</v>
      </c>
      <c r="O148" s="152"/>
      <c r="P148" s="152"/>
      <c r="Q148" s="152"/>
      <c r="R148" s="106"/>
      <c r="T148" s="153"/>
      <c r="U148" s="154" t="s">
        <v>76</v>
      </c>
      <c r="V148" s="155" t="n">
        <v>0.073</v>
      </c>
      <c r="W148" s="155" t="n">
        <f aca="false">V148*K148</f>
        <v>50.3335</v>
      </c>
      <c r="X148" s="155" t="n">
        <v>0</v>
      </c>
      <c r="Y148" s="155" t="n">
        <f aca="false">X148*K148</f>
        <v>0</v>
      </c>
      <c r="Z148" s="155" t="n">
        <v>0</v>
      </c>
      <c r="AA148" s="156" t="n">
        <f aca="false">Z148*K148</f>
        <v>0</v>
      </c>
      <c r="AD148" s="157"/>
      <c r="AR148" s="130" t="s">
        <v>111</v>
      </c>
      <c r="AT148" s="130" t="s">
        <v>72</v>
      </c>
      <c r="AU148" s="130" t="s">
        <v>78</v>
      </c>
      <c r="AY148" s="130" t="s">
        <v>70</v>
      </c>
      <c r="BE148" s="158" t="n">
        <f aca="false">IF(U148="základní",N148,0)</f>
        <v>0</v>
      </c>
      <c r="BF148" s="158" t="n">
        <f aca="false">IF(U148="snížená",N148,0)</f>
        <v>0</v>
      </c>
      <c r="BG148" s="158" t="n">
        <f aca="false">IF(U148="zákl. přenesená",N148,0)</f>
        <v>0</v>
      </c>
      <c r="BH148" s="158" t="n">
        <f aca="false">IF(U148="sníž. přenesená",N148,0)</f>
        <v>0</v>
      </c>
      <c r="BI148" s="158" t="n">
        <f aca="false">IF(U148="nulová",N148,0)</f>
        <v>0</v>
      </c>
      <c r="BJ148" s="130" t="s">
        <v>68</v>
      </c>
      <c r="BK148" s="158" t="n">
        <f aca="false">ROUND(L148*K148,2)</f>
        <v>0</v>
      </c>
      <c r="BL148" s="130" t="s">
        <v>111</v>
      </c>
      <c r="BM148" s="130" t="s">
        <v>569</v>
      </c>
    </row>
    <row r="149" s="100" customFormat="true" ht="22.5" hidden="false" customHeight="true" outlineLevel="0" collapsed="false">
      <c r="B149" s="104"/>
      <c r="C149" s="146" t="s">
        <v>570</v>
      </c>
      <c r="D149" s="146" t="s">
        <v>72</v>
      </c>
      <c r="E149" s="147" t="s">
        <v>571</v>
      </c>
      <c r="F149" s="148" t="s">
        <v>572</v>
      </c>
      <c r="G149" s="148"/>
      <c r="H149" s="148"/>
      <c r="I149" s="148"/>
      <c r="J149" s="149" t="s">
        <v>75</v>
      </c>
      <c r="K149" s="150" t="n">
        <v>689.5</v>
      </c>
      <c r="L149" s="151"/>
      <c r="M149" s="151"/>
      <c r="N149" s="152" t="n">
        <f aca="false">ROUND(L149*K149,2)</f>
        <v>0</v>
      </c>
      <c r="O149" s="152"/>
      <c r="P149" s="152"/>
      <c r="Q149" s="152"/>
      <c r="R149" s="106"/>
      <c r="T149" s="153"/>
      <c r="U149" s="154" t="s">
        <v>76</v>
      </c>
      <c r="V149" s="155" t="n">
        <v>0.024</v>
      </c>
      <c r="W149" s="155" t="n">
        <f aca="false">V149*K149</f>
        <v>16.548</v>
      </c>
      <c r="X149" s="155" t="n">
        <v>0</v>
      </c>
      <c r="Y149" s="155" t="n">
        <f aca="false">X149*K149</f>
        <v>0</v>
      </c>
      <c r="Z149" s="155" t="n">
        <v>0</v>
      </c>
      <c r="AA149" s="156" t="n">
        <f aca="false">Z149*K149</f>
        <v>0</v>
      </c>
      <c r="AD149" s="157"/>
      <c r="AR149" s="130" t="s">
        <v>111</v>
      </c>
      <c r="AT149" s="130" t="s">
        <v>72</v>
      </c>
      <c r="AU149" s="130" t="s">
        <v>78</v>
      </c>
      <c r="AY149" s="130" t="s">
        <v>70</v>
      </c>
      <c r="BE149" s="158" t="n">
        <f aca="false">IF(U149="základní",N149,0)</f>
        <v>0</v>
      </c>
      <c r="BF149" s="158" t="n">
        <f aca="false">IF(U149="snížená",N149,0)</f>
        <v>0</v>
      </c>
      <c r="BG149" s="158" t="n">
        <f aca="false">IF(U149="zákl. přenesená",N149,0)</f>
        <v>0</v>
      </c>
      <c r="BH149" s="158" t="n">
        <f aca="false">IF(U149="sníž. přenesená",N149,0)</f>
        <v>0</v>
      </c>
      <c r="BI149" s="158" t="n">
        <f aca="false">IF(U149="nulová",N149,0)</f>
        <v>0</v>
      </c>
      <c r="BJ149" s="130" t="s">
        <v>68</v>
      </c>
      <c r="BK149" s="158" t="n">
        <f aca="false">ROUND(L149*K149,2)</f>
        <v>0</v>
      </c>
      <c r="BL149" s="130" t="s">
        <v>111</v>
      </c>
      <c r="BM149" s="130" t="s">
        <v>573</v>
      </c>
    </row>
    <row r="150" s="100" customFormat="true" ht="31.5" hidden="false" customHeight="true" outlineLevel="0" collapsed="false">
      <c r="B150" s="104"/>
      <c r="C150" s="146" t="s">
        <v>574</v>
      </c>
      <c r="D150" s="146" t="s">
        <v>72</v>
      </c>
      <c r="E150" s="147" t="s">
        <v>575</v>
      </c>
      <c r="F150" s="148" t="s">
        <v>576</v>
      </c>
      <c r="G150" s="148"/>
      <c r="H150" s="148"/>
      <c r="I150" s="148"/>
      <c r="J150" s="149" t="s">
        <v>75</v>
      </c>
      <c r="K150" s="150" t="n">
        <v>1311.2</v>
      </c>
      <c r="L150" s="151"/>
      <c r="M150" s="151"/>
      <c r="N150" s="152" t="n">
        <f aca="false">ROUND(L150*K150,2)</f>
        <v>0</v>
      </c>
      <c r="O150" s="152"/>
      <c r="P150" s="152"/>
      <c r="Q150" s="152"/>
      <c r="R150" s="106"/>
      <c r="T150" s="153"/>
      <c r="U150" s="154" t="s">
        <v>76</v>
      </c>
      <c r="V150" s="155" t="n">
        <v>0.058</v>
      </c>
      <c r="W150" s="155" t="n">
        <f aca="false">V150*K150</f>
        <v>76.0496</v>
      </c>
      <c r="X150" s="155" t="n">
        <v>7E-005</v>
      </c>
      <c r="Y150" s="155" t="n">
        <f aca="false">X150*K150</f>
        <v>0.091784</v>
      </c>
      <c r="Z150" s="155" t="n">
        <v>0</v>
      </c>
      <c r="AA150" s="156" t="n">
        <f aca="false">Z150*K150</f>
        <v>0</v>
      </c>
      <c r="AD150" s="157"/>
      <c r="AR150" s="130" t="s">
        <v>111</v>
      </c>
      <c r="AT150" s="130" t="s">
        <v>72</v>
      </c>
      <c r="AU150" s="130" t="s">
        <v>78</v>
      </c>
      <c r="AY150" s="130" t="s">
        <v>70</v>
      </c>
      <c r="BE150" s="158" t="n">
        <f aca="false">IF(U150="základní",N150,0)</f>
        <v>0</v>
      </c>
      <c r="BF150" s="158" t="n">
        <f aca="false">IF(U150="snížená",N150,0)</f>
        <v>0</v>
      </c>
      <c r="BG150" s="158" t="n">
        <f aca="false">IF(U150="zákl. přenesená",N150,0)</f>
        <v>0</v>
      </c>
      <c r="BH150" s="158" t="n">
        <f aca="false">IF(U150="sníž. přenesená",N150,0)</f>
        <v>0</v>
      </c>
      <c r="BI150" s="158" t="n">
        <f aca="false">IF(U150="nulová",N150,0)</f>
        <v>0</v>
      </c>
      <c r="BJ150" s="130" t="s">
        <v>68</v>
      </c>
      <c r="BK150" s="158" t="n">
        <f aca="false">ROUND(L150*K150,2)</f>
        <v>0</v>
      </c>
      <c r="BL150" s="130" t="s">
        <v>111</v>
      </c>
      <c r="BM150" s="130" t="s">
        <v>577</v>
      </c>
    </row>
    <row r="151" s="100" customFormat="true" ht="31.5" hidden="false" customHeight="true" outlineLevel="0" collapsed="false">
      <c r="B151" s="104"/>
      <c r="C151" s="146" t="s">
        <v>578</v>
      </c>
      <c r="D151" s="146" t="s">
        <v>72</v>
      </c>
      <c r="E151" s="147" t="s">
        <v>579</v>
      </c>
      <c r="F151" s="148" t="s">
        <v>580</v>
      </c>
      <c r="G151" s="148"/>
      <c r="H151" s="148"/>
      <c r="I151" s="148"/>
      <c r="J151" s="149" t="s">
        <v>75</v>
      </c>
      <c r="K151" s="150" t="n">
        <v>540.7</v>
      </c>
      <c r="L151" s="151"/>
      <c r="M151" s="151"/>
      <c r="N151" s="152" t="n">
        <f aca="false">ROUND(L151*K151,2)</f>
        <v>0</v>
      </c>
      <c r="O151" s="152"/>
      <c r="P151" s="152"/>
      <c r="Q151" s="152"/>
      <c r="R151" s="106"/>
      <c r="T151" s="153"/>
      <c r="U151" s="154" t="s">
        <v>76</v>
      </c>
      <c r="V151" s="155" t="n">
        <v>0.192</v>
      </c>
      <c r="W151" s="155" t="n">
        <f aca="false">V151*K151</f>
        <v>103.8144</v>
      </c>
      <c r="X151" s="155" t="n">
        <v>0.0045</v>
      </c>
      <c r="Y151" s="155" t="n">
        <f aca="false">X151*K151</f>
        <v>2.43315</v>
      </c>
      <c r="Z151" s="155" t="n">
        <v>0</v>
      </c>
      <c r="AA151" s="156" t="n">
        <f aca="false">Z151*K151</f>
        <v>0</v>
      </c>
      <c r="AD151" s="157"/>
      <c r="AR151" s="130" t="s">
        <v>111</v>
      </c>
      <c r="AT151" s="130" t="s">
        <v>72</v>
      </c>
      <c r="AU151" s="130" t="s">
        <v>78</v>
      </c>
      <c r="AY151" s="130" t="s">
        <v>70</v>
      </c>
      <c r="BE151" s="158" t="n">
        <f aca="false">IF(U151="základní",N151,0)</f>
        <v>0</v>
      </c>
      <c r="BF151" s="158" t="n">
        <f aca="false">IF(U151="snížená",N151,0)</f>
        <v>0</v>
      </c>
      <c r="BG151" s="158" t="n">
        <f aca="false">IF(U151="zákl. přenesená",N151,0)</f>
        <v>0</v>
      </c>
      <c r="BH151" s="158" t="n">
        <f aca="false">IF(U151="sníž. přenesená",N151,0)</f>
        <v>0</v>
      </c>
      <c r="BI151" s="158" t="n">
        <f aca="false">IF(U151="nulová",N151,0)</f>
        <v>0</v>
      </c>
      <c r="BJ151" s="130" t="s">
        <v>68</v>
      </c>
      <c r="BK151" s="158" t="n">
        <f aca="false">ROUND(L151*K151,2)</f>
        <v>0</v>
      </c>
      <c r="BL151" s="130" t="s">
        <v>111</v>
      </c>
      <c r="BM151" s="130" t="s">
        <v>581</v>
      </c>
    </row>
    <row r="152" s="100" customFormat="true" ht="31.5" hidden="false" customHeight="true" outlineLevel="0" collapsed="false">
      <c r="B152" s="104"/>
      <c r="C152" s="146" t="s">
        <v>582</v>
      </c>
      <c r="D152" s="146" t="s">
        <v>72</v>
      </c>
      <c r="E152" s="147" t="s">
        <v>583</v>
      </c>
      <c r="F152" s="148" t="s">
        <v>584</v>
      </c>
      <c r="G152" s="148"/>
      <c r="H152" s="148"/>
      <c r="I152" s="148"/>
      <c r="J152" s="149" t="s">
        <v>75</v>
      </c>
      <c r="K152" s="150" t="n">
        <v>1131.8</v>
      </c>
      <c r="L152" s="151"/>
      <c r="M152" s="151"/>
      <c r="N152" s="152" t="n">
        <f aca="false">ROUND(L152*K152,2)</f>
        <v>0</v>
      </c>
      <c r="O152" s="152"/>
      <c r="P152" s="152"/>
      <c r="Q152" s="152"/>
      <c r="R152" s="106"/>
      <c r="T152" s="153"/>
      <c r="U152" s="154" t="s">
        <v>76</v>
      </c>
      <c r="V152" s="155" t="n">
        <v>0.105</v>
      </c>
      <c r="W152" s="155" t="n">
        <f aca="false">V152*K152</f>
        <v>118.839</v>
      </c>
      <c r="X152" s="155" t="n">
        <v>0</v>
      </c>
      <c r="Y152" s="155" t="n">
        <f aca="false">X152*K152</f>
        <v>0</v>
      </c>
      <c r="Z152" s="155" t="n">
        <v>0.0025</v>
      </c>
      <c r="AA152" s="156" t="n">
        <f aca="false">Z152*K152</f>
        <v>2.8295</v>
      </c>
      <c r="AD152" s="157"/>
      <c r="AR152" s="130" t="s">
        <v>111</v>
      </c>
      <c r="AT152" s="130" t="s">
        <v>72</v>
      </c>
      <c r="AU152" s="130" t="s">
        <v>78</v>
      </c>
      <c r="AY152" s="130" t="s">
        <v>70</v>
      </c>
      <c r="BE152" s="158" t="n">
        <f aca="false">IF(U152="základní",N152,0)</f>
        <v>0</v>
      </c>
      <c r="BF152" s="158" t="n">
        <f aca="false">IF(U152="snížená",N152,0)</f>
        <v>0</v>
      </c>
      <c r="BG152" s="158" t="n">
        <f aca="false">IF(U152="zákl. přenesená",N152,0)</f>
        <v>0</v>
      </c>
      <c r="BH152" s="158" t="n">
        <f aca="false">IF(U152="sníž. přenesená",N152,0)</f>
        <v>0</v>
      </c>
      <c r="BI152" s="158" t="n">
        <f aca="false">IF(U152="nulová",N152,0)</f>
        <v>0</v>
      </c>
      <c r="BJ152" s="130" t="s">
        <v>68</v>
      </c>
      <c r="BK152" s="158" t="n">
        <f aca="false">ROUND(L152*K152,2)</f>
        <v>0</v>
      </c>
      <c r="BL152" s="130" t="s">
        <v>111</v>
      </c>
      <c r="BM152" s="130" t="s">
        <v>585</v>
      </c>
    </row>
    <row r="153" s="100" customFormat="true" ht="31.5" hidden="false" customHeight="true" outlineLevel="0" collapsed="false">
      <c r="B153" s="104"/>
      <c r="C153" s="146" t="s">
        <v>586</v>
      </c>
      <c r="D153" s="146" t="s">
        <v>72</v>
      </c>
      <c r="E153" s="147" t="s">
        <v>587</v>
      </c>
      <c r="F153" s="148" t="s">
        <v>588</v>
      </c>
      <c r="G153" s="148"/>
      <c r="H153" s="148"/>
      <c r="I153" s="148"/>
      <c r="J153" s="149" t="s">
        <v>75</v>
      </c>
      <c r="K153" s="150" t="n">
        <v>636.6</v>
      </c>
      <c r="L153" s="151"/>
      <c r="M153" s="151"/>
      <c r="N153" s="152" t="n">
        <f aca="false">ROUND(L153*K153,2)</f>
        <v>0</v>
      </c>
      <c r="O153" s="152"/>
      <c r="P153" s="152"/>
      <c r="Q153" s="152"/>
      <c r="R153" s="106"/>
      <c r="T153" s="153"/>
      <c r="U153" s="154" t="s">
        <v>76</v>
      </c>
      <c r="V153" s="155" t="n">
        <v>0.233</v>
      </c>
      <c r="W153" s="155" t="n">
        <f aca="false">V153*K153</f>
        <v>148.3278</v>
      </c>
      <c r="X153" s="155" t="n">
        <v>0.0003</v>
      </c>
      <c r="Y153" s="155" t="n">
        <f aca="false">X153*K153</f>
        <v>0.19098</v>
      </c>
      <c r="Z153" s="155" t="n">
        <v>0</v>
      </c>
      <c r="AA153" s="156" t="n">
        <f aca="false">Z153*K153</f>
        <v>0</v>
      </c>
      <c r="AD153" s="157"/>
      <c r="AR153" s="130" t="s">
        <v>111</v>
      </c>
      <c r="AT153" s="130" t="s">
        <v>72</v>
      </c>
      <c r="AU153" s="130" t="s">
        <v>78</v>
      </c>
      <c r="AY153" s="130" t="s">
        <v>70</v>
      </c>
      <c r="BE153" s="158" t="n">
        <f aca="false">IF(U153="základní",N153,0)</f>
        <v>0</v>
      </c>
      <c r="BF153" s="158" t="n">
        <f aca="false">IF(U153="snížená",N153,0)</f>
        <v>0</v>
      </c>
      <c r="BG153" s="158" t="n">
        <f aca="false">IF(U153="zákl. přenesená",N153,0)</f>
        <v>0</v>
      </c>
      <c r="BH153" s="158" t="n">
        <f aca="false">IF(U153="sníž. přenesená",N153,0)</f>
        <v>0</v>
      </c>
      <c r="BI153" s="158" t="n">
        <f aca="false">IF(U153="nulová",N153,0)</f>
        <v>0</v>
      </c>
      <c r="BJ153" s="130" t="s">
        <v>68</v>
      </c>
      <c r="BK153" s="158" t="n">
        <f aca="false">ROUND(L153*K153,2)</f>
        <v>0</v>
      </c>
      <c r="BL153" s="130" t="s">
        <v>111</v>
      </c>
      <c r="BM153" s="130" t="s">
        <v>589</v>
      </c>
    </row>
    <row r="154" s="100" customFormat="true" ht="31.5" hidden="false" customHeight="true" outlineLevel="0" collapsed="false">
      <c r="B154" s="104"/>
      <c r="C154" s="161" t="s">
        <v>590</v>
      </c>
      <c r="D154" s="161" t="s">
        <v>107</v>
      </c>
      <c r="E154" s="162" t="s">
        <v>591</v>
      </c>
      <c r="F154" s="163" t="s">
        <v>592</v>
      </c>
      <c r="G154" s="163"/>
      <c r="H154" s="163"/>
      <c r="I154" s="163"/>
      <c r="J154" s="164" t="s">
        <v>75</v>
      </c>
      <c r="K154" s="165" t="n">
        <v>688.93</v>
      </c>
      <c r="L154" s="166"/>
      <c r="M154" s="166"/>
      <c r="N154" s="167" t="n">
        <f aca="false">ROUND(L154*K154,2)</f>
        <v>0</v>
      </c>
      <c r="O154" s="167"/>
      <c r="P154" s="167"/>
      <c r="Q154" s="167"/>
      <c r="R154" s="106"/>
      <c r="T154" s="153"/>
      <c r="U154" s="154" t="s">
        <v>76</v>
      </c>
      <c r="V154" s="155" t="n">
        <v>0</v>
      </c>
      <c r="W154" s="155" t="n">
        <f aca="false">V154*K154</f>
        <v>0</v>
      </c>
      <c r="X154" s="155" t="n">
        <v>0.00287</v>
      </c>
      <c r="Y154" s="155" t="n">
        <f aca="false">X154*K154</f>
        <v>1.9772291</v>
      </c>
      <c r="Z154" s="155" t="n">
        <v>0</v>
      </c>
      <c r="AA154" s="156" t="n">
        <f aca="false">Z154*K154</f>
        <v>0</v>
      </c>
      <c r="AD154" s="157"/>
      <c r="AR154" s="130" t="s">
        <v>110</v>
      </c>
      <c r="AT154" s="130" t="s">
        <v>107</v>
      </c>
      <c r="AU154" s="130" t="s">
        <v>78</v>
      </c>
      <c r="AY154" s="130" t="s">
        <v>70</v>
      </c>
      <c r="BE154" s="158" t="n">
        <f aca="false">IF(U154="základní",N154,0)</f>
        <v>0</v>
      </c>
      <c r="BF154" s="158" t="n">
        <f aca="false">IF(U154="snížená",N154,0)</f>
        <v>0</v>
      </c>
      <c r="BG154" s="158" t="n">
        <f aca="false">IF(U154="zákl. přenesená",N154,0)</f>
        <v>0</v>
      </c>
      <c r="BH154" s="158" t="n">
        <f aca="false">IF(U154="sníž. přenesená",N154,0)</f>
        <v>0</v>
      </c>
      <c r="BI154" s="158" t="n">
        <f aca="false">IF(U154="nulová",N154,0)</f>
        <v>0</v>
      </c>
      <c r="BJ154" s="130" t="s">
        <v>68</v>
      </c>
      <c r="BK154" s="158" t="n">
        <f aca="false">ROUND(L154*K154,2)</f>
        <v>0</v>
      </c>
      <c r="BL154" s="130" t="s">
        <v>111</v>
      </c>
      <c r="BM154" s="130" t="s">
        <v>593</v>
      </c>
    </row>
    <row r="155" s="100" customFormat="true" ht="31.5" hidden="false" customHeight="true" outlineLevel="0" collapsed="false">
      <c r="B155" s="104"/>
      <c r="C155" s="161" t="s">
        <v>594</v>
      </c>
      <c r="D155" s="161" t="s">
        <v>107</v>
      </c>
      <c r="E155" s="162" t="s">
        <v>595</v>
      </c>
      <c r="F155" s="163" t="s">
        <v>596</v>
      </c>
      <c r="G155" s="163"/>
      <c r="H155" s="163"/>
      <c r="I155" s="163"/>
      <c r="J155" s="164" t="s">
        <v>75</v>
      </c>
      <c r="K155" s="165" t="n">
        <v>11.33</v>
      </c>
      <c r="L155" s="166"/>
      <c r="M155" s="166"/>
      <c r="N155" s="167" t="n">
        <f aca="false">ROUND(L155*K155,2)</f>
        <v>0</v>
      </c>
      <c r="O155" s="167"/>
      <c r="P155" s="167"/>
      <c r="Q155" s="167"/>
      <c r="R155" s="106"/>
      <c r="T155" s="153"/>
      <c r="U155" s="154" t="s">
        <v>76</v>
      </c>
      <c r="V155" s="155" t="n">
        <v>0</v>
      </c>
      <c r="W155" s="155" t="n">
        <f aca="false">V155*K155</f>
        <v>0</v>
      </c>
      <c r="X155" s="155" t="n">
        <v>0.00287</v>
      </c>
      <c r="Y155" s="155" t="n">
        <f aca="false">X155*K155</f>
        <v>0.0325171</v>
      </c>
      <c r="Z155" s="155" t="n">
        <v>0</v>
      </c>
      <c r="AA155" s="156" t="n">
        <f aca="false">Z155*K155</f>
        <v>0</v>
      </c>
      <c r="AD155" s="157"/>
      <c r="AR155" s="130" t="s">
        <v>110</v>
      </c>
      <c r="AT155" s="130" t="s">
        <v>107</v>
      </c>
      <c r="AU155" s="130" t="s">
        <v>78</v>
      </c>
      <c r="AY155" s="130" t="s">
        <v>70</v>
      </c>
      <c r="BE155" s="158" t="n">
        <f aca="false">IF(U155="základní",N155,0)</f>
        <v>0</v>
      </c>
      <c r="BF155" s="158" t="n">
        <f aca="false">IF(U155="snížená",N155,0)</f>
        <v>0</v>
      </c>
      <c r="BG155" s="158" t="n">
        <f aca="false">IF(U155="zákl. přenesená",N155,0)</f>
        <v>0</v>
      </c>
      <c r="BH155" s="158" t="n">
        <f aca="false">IF(U155="sníž. přenesená",N155,0)</f>
        <v>0</v>
      </c>
      <c r="BI155" s="158" t="n">
        <f aca="false">IF(U155="nulová",N155,0)</f>
        <v>0</v>
      </c>
      <c r="BJ155" s="130" t="s">
        <v>68</v>
      </c>
      <c r="BK155" s="158" t="n">
        <f aca="false">ROUND(L155*K155,2)</f>
        <v>0</v>
      </c>
      <c r="BL155" s="130" t="s">
        <v>111</v>
      </c>
      <c r="BM155" s="130" t="s">
        <v>597</v>
      </c>
    </row>
    <row r="156" s="100" customFormat="true" ht="22.5" hidden="false" customHeight="true" outlineLevel="0" collapsed="false">
      <c r="B156" s="104"/>
      <c r="C156" s="146" t="s">
        <v>598</v>
      </c>
      <c r="D156" s="146" t="s">
        <v>72</v>
      </c>
      <c r="E156" s="147" t="s">
        <v>599</v>
      </c>
      <c r="F156" s="148" t="s">
        <v>600</v>
      </c>
      <c r="G156" s="148"/>
      <c r="H156" s="148"/>
      <c r="I156" s="148"/>
      <c r="J156" s="149" t="s">
        <v>140</v>
      </c>
      <c r="K156" s="150" t="n">
        <v>612.03</v>
      </c>
      <c r="L156" s="151"/>
      <c r="M156" s="151"/>
      <c r="N156" s="152" t="n">
        <f aca="false">ROUND(L156*K156,2)</f>
        <v>0</v>
      </c>
      <c r="O156" s="152"/>
      <c r="P156" s="152"/>
      <c r="Q156" s="152"/>
      <c r="R156" s="106"/>
      <c r="T156" s="153"/>
      <c r="U156" s="154" t="s">
        <v>76</v>
      </c>
      <c r="V156" s="155" t="n">
        <v>0.25</v>
      </c>
      <c r="W156" s="155" t="n">
        <f aca="false">V156*K156</f>
        <v>153.0075</v>
      </c>
      <c r="X156" s="155" t="n">
        <v>2E-005</v>
      </c>
      <c r="Y156" s="155" t="n">
        <f aca="false">X156*K156</f>
        <v>0.0122406</v>
      </c>
      <c r="Z156" s="155" t="n">
        <v>0</v>
      </c>
      <c r="AA156" s="156" t="n">
        <f aca="false">Z156*K156</f>
        <v>0</v>
      </c>
      <c r="AD156" s="157"/>
      <c r="AR156" s="130" t="s">
        <v>111</v>
      </c>
      <c r="AT156" s="130" t="s">
        <v>72</v>
      </c>
      <c r="AU156" s="130" t="s">
        <v>78</v>
      </c>
      <c r="AY156" s="130" t="s">
        <v>70</v>
      </c>
      <c r="BE156" s="158" t="n">
        <f aca="false">IF(U156="základní",N156,0)</f>
        <v>0</v>
      </c>
      <c r="BF156" s="158" t="n">
        <f aca="false">IF(U156="snížená",N156,0)</f>
        <v>0</v>
      </c>
      <c r="BG156" s="158" t="n">
        <f aca="false">IF(U156="zákl. přenesená",N156,0)</f>
        <v>0</v>
      </c>
      <c r="BH156" s="158" t="n">
        <f aca="false">IF(U156="sníž. přenesená",N156,0)</f>
        <v>0</v>
      </c>
      <c r="BI156" s="158" t="n">
        <f aca="false">IF(U156="nulová",N156,0)</f>
        <v>0</v>
      </c>
      <c r="BJ156" s="130" t="s">
        <v>68</v>
      </c>
      <c r="BK156" s="158" t="n">
        <f aca="false">ROUND(L156*K156,2)</f>
        <v>0</v>
      </c>
      <c r="BL156" s="130" t="s">
        <v>111</v>
      </c>
      <c r="BM156" s="130" t="s">
        <v>601</v>
      </c>
    </row>
    <row r="157" s="100" customFormat="true" ht="22.5" hidden="false" customHeight="true" outlineLevel="0" collapsed="false">
      <c r="B157" s="104"/>
      <c r="C157" s="161" t="s">
        <v>602</v>
      </c>
      <c r="D157" s="161" t="s">
        <v>107</v>
      </c>
      <c r="E157" s="162" t="s">
        <v>603</v>
      </c>
      <c r="F157" s="163" t="s">
        <v>604</v>
      </c>
      <c r="G157" s="163"/>
      <c r="H157" s="163"/>
      <c r="I157" s="163"/>
      <c r="J157" s="164" t="s">
        <v>140</v>
      </c>
      <c r="K157" s="165" t="n">
        <v>624.271</v>
      </c>
      <c r="L157" s="166"/>
      <c r="M157" s="166"/>
      <c r="N157" s="167" t="n">
        <f aca="false">ROUND(L157*K157,2)</f>
        <v>0</v>
      </c>
      <c r="O157" s="167"/>
      <c r="P157" s="167"/>
      <c r="Q157" s="167"/>
      <c r="R157" s="106"/>
      <c r="T157" s="153"/>
      <c r="U157" s="154" t="s">
        <v>76</v>
      </c>
      <c r="V157" s="155" t="n">
        <v>0</v>
      </c>
      <c r="W157" s="155" t="n">
        <f aca="false">V157*K157</f>
        <v>0</v>
      </c>
      <c r="X157" s="155" t="n">
        <v>0.00015</v>
      </c>
      <c r="Y157" s="155" t="n">
        <f aca="false">X157*K157</f>
        <v>0.09364065</v>
      </c>
      <c r="Z157" s="155" t="n">
        <v>0</v>
      </c>
      <c r="AA157" s="156" t="n">
        <f aca="false">Z157*K157</f>
        <v>0</v>
      </c>
      <c r="AD157" s="157"/>
      <c r="AR157" s="130" t="s">
        <v>110</v>
      </c>
      <c r="AT157" s="130" t="s">
        <v>107</v>
      </c>
      <c r="AU157" s="130" t="s">
        <v>78</v>
      </c>
      <c r="AY157" s="130" t="s">
        <v>70</v>
      </c>
      <c r="BE157" s="158" t="n">
        <f aca="false">IF(U157="základní",N157,0)</f>
        <v>0</v>
      </c>
      <c r="BF157" s="158" t="n">
        <f aca="false">IF(U157="snížená",N157,0)</f>
        <v>0</v>
      </c>
      <c r="BG157" s="158" t="n">
        <f aca="false">IF(U157="zákl. přenesená",N157,0)</f>
        <v>0</v>
      </c>
      <c r="BH157" s="158" t="n">
        <f aca="false">IF(U157="sníž. přenesená",N157,0)</f>
        <v>0</v>
      </c>
      <c r="BI157" s="158" t="n">
        <f aca="false">IF(U157="nulová",N157,0)</f>
        <v>0</v>
      </c>
      <c r="BJ157" s="130" t="s">
        <v>68</v>
      </c>
      <c r="BK157" s="158" t="n">
        <f aca="false">ROUND(L157*K157,2)</f>
        <v>0</v>
      </c>
      <c r="BL157" s="130" t="s">
        <v>111</v>
      </c>
      <c r="BM157" s="130" t="s">
        <v>605</v>
      </c>
    </row>
    <row r="158" s="100" customFormat="true" ht="31.5" hidden="false" customHeight="true" outlineLevel="0" collapsed="false">
      <c r="B158" s="104"/>
      <c r="C158" s="146" t="s">
        <v>606</v>
      </c>
      <c r="D158" s="146" t="s">
        <v>72</v>
      </c>
      <c r="E158" s="147" t="s">
        <v>607</v>
      </c>
      <c r="F158" s="148" t="s">
        <v>608</v>
      </c>
      <c r="G158" s="148"/>
      <c r="H158" s="148"/>
      <c r="I158" s="148"/>
      <c r="J158" s="149" t="s">
        <v>239</v>
      </c>
      <c r="K158" s="150" t="n">
        <v>4.832</v>
      </c>
      <c r="L158" s="151"/>
      <c r="M158" s="151"/>
      <c r="N158" s="152" t="n">
        <f aca="false">ROUND(L158*K158,2)</f>
        <v>0</v>
      </c>
      <c r="O158" s="152"/>
      <c r="P158" s="152"/>
      <c r="Q158" s="152"/>
      <c r="R158" s="106"/>
      <c r="T158" s="153"/>
      <c r="U158" s="154" t="s">
        <v>76</v>
      </c>
      <c r="V158" s="155" t="n">
        <v>1.114</v>
      </c>
      <c r="W158" s="155" t="n">
        <f aca="false">V158*K158</f>
        <v>5.382848</v>
      </c>
      <c r="X158" s="155" t="n">
        <v>0</v>
      </c>
      <c r="Y158" s="155" t="n">
        <f aca="false">X158*K158</f>
        <v>0</v>
      </c>
      <c r="Z158" s="155" t="n">
        <v>0</v>
      </c>
      <c r="AA158" s="156" t="n">
        <f aca="false">Z158*K158</f>
        <v>0</v>
      </c>
      <c r="AD158" s="157"/>
      <c r="AR158" s="130" t="s">
        <v>111</v>
      </c>
      <c r="AT158" s="130" t="s">
        <v>72</v>
      </c>
      <c r="AU158" s="130" t="s">
        <v>78</v>
      </c>
      <c r="AY158" s="130" t="s">
        <v>70</v>
      </c>
      <c r="BE158" s="158" t="n">
        <f aca="false">IF(U158="základní",N158,0)</f>
        <v>0</v>
      </c>
      <c r="BF158" s="158" t="n">
        <f aca="false">IF(U158="snížená",N158,0)</f>
        <v>0</v>
      </c>
      <c r="BG158" s="158" t="n">
        <f aca="false">IF(U158="zákl. přenesená",N158,0)</f>
        <v>0</v>
      </c>
      <c r="BH158" s="158" t="n">
        <f aca="false">IF(U158="sníž. přenesená",N158,0)</f>
        <v>0</v>
      </c>
      <c r="BI158" s="158" t="n">
        <f aca="false">IF(U158="nulová",N158,0)</f>
        <v>0</v>
      </c>
      <c r="BJ158" s="130" t="s">
        <v>68</v>
      </c>
      <c r="BK158" s="158" t="n">
        <f aca="false">ROUND(L158*K158,2)</f>
        <v>0</v>
      </c>
      <c r="BL158" s="130" t="s">
        <v>111</v>
      </c>
      <c r="BM158" s="130" t="s">
        <v>609</v>
      </c>
    </row>
    <row r="159" s="132" customFormat="true" ht="29.85" hidden="false" customHeight="true" outlineLevel="0" collapsed="false">
      <c r="B159" s="133"/>
      <c r="C159" s="134"/>
      <c r="D159" s="144" t="s">
        <v>610</v>
      </c>
      <c r="E159" s="144"/>
      <c r="F159" s="144"/>
      <c r="G159" s="144"/>
      <c r="H159" s="144"/>
      <c r="I159" s="144"/>
      <c r="J159" s="144"/>
      <c r="K159" s="144"/>
      <c r="L159" s="159"/>
      <c r="M159" s="159"/>
      <c r="N159" s="160" t="n">
        <f aca="false">BK159</f>
        <v>0</v>
      </c>
      <c r="O159" s="160"/>
      <c r="P159" s="160"/>
      <c r="Q159" s="160"/>
      <c r="R159" s="137"/>
      <c r="T159" s="138"/>
      <c r="U159" s="134"/>
      <c r="V159" s="134"/>
      <c r="W159" s="139" t="n">
        <f aca="false">SUM(W160:W163)</f>
        <v>238.442822</v>
      </c>
      <c r="X159" s="134"/>
      <c r="Y159" s="139" t="n">
        <f aca="false">SUM(Y160:Y163)</f>
        <v>5.8409054</v>
      </c>
      <c r="Z159" s="134"/>
      <c r="AA159" s="140" t="n">
        <f aca="false">SUM(AA160:AA163)</f>
        <v>16.8236375</v>
      </c>
      <c r="AD159" s="157"/>
      <c r="AR159" s="141" t="s">
        <v>78</v>
      </c>
      <c r="AT159" s="142" t="s">
        <v>65</v>
      </c>
      <c r="AU159" s="142" t="s">
        <v>68</v>
      </c>
      <c r="AY159" s="141" t="s">
        <v>70</v>
      </c>
      <c r="BK159" s="143" t="n">
        <f aca="false">SUM(BK160:BK163)</f>
        <v>0</v>
      </c>
    </row>
    <row r="160" s="100" customFormat="true" ht="31.5" hidden="false" customHeight="true" outlineLevel="0" collapsed="false">
      <c r="B160" s="104"/>
      <c r="C160" s="146" t="s">
        <v>611</v>
      </c>
      <c r="D160" s="146" t="s">
        <v>72</v>
      </c>
      <c r="E160" s="147" t="s">
        <v>612</v>
      </c>
      <c r="F160" s="148" t="s">
        <v>613</v>
      </c>
      <c r="G160" s="148"/>
      <c r="H160" s="148"/>
      <c r="I160" s="148"/>
      <c r="J160" s="149" t="s">
        <v>75</v>
      </c>
      <c r="K160" s="150" t="n">
        <v>206.425</v>
      </c>
      <c r="L160" s="151"/>
      <c r="M160" s="151"/>
      <c r="N160" s="152" t="n">
        <f aca="false">ROUND(L160*K160,2)</f>
        <v>0</v>
      </c>
      <c r="O160" s="152"/>
      <c r="P160" s="152"/>
      <c r="Q160" s="152"/>
      <c r="R160" s="106"/>
      <c r="T160" s="153"/>
      <c r="U160" s="154" t="s">
        <v>76</v>
      </c>
      <c r="V160" s="155" t="n">
        <v>0.295</v>
      </c>
      <c r="W160" s="155" t="n">
        <f aca="false">V160*K160</f>
        <v>60.895375</v>
      </c>
      <c r="X160" s="155" t="n">
        <v>0</v>
      </c>
      <c r="Y160" s="155" t="n">
        <f aca="false">X160*K160</f>
        <v>0</v>
      </c>
      <c r="Z160" s="155" t="n">
        <v>0.0815</v>
      </c>
      <c r="AA160" s="156" t="n">
        <f aca="false">Z160*K160</f>
        <v>16.8236375</v>
      </c>
      <c r="AD160" s="157"/>
      <c r="AR160" s="130" t="s">
        <v>111</v>
      </c>
      <c r="AT160" s="130" t="s">
        <v>72</v>
      </c>
      <c r="AU160" s="130" t="s">
        <v>78</v>
      </c>
      <c r="AY160" s="130" t="s">
        <v>70</v>
      </c>
      <c r="BE160" s="158" t="n">
        <f aca="false">IF(U160="základní",N160,0)</f>
        <v>0</v>
      </c>
      <c r="BF160" s="158" t="n">
        <f aca="false">IF(U160="snížená",N160,0)</f>
        <v>0</v>
      </c>
      <c r="BG160" s="158" t="n">
        <f aca="false">IF(U160="zákl. přenesená",N160,0)</f>
        <v>0</v>
      </c>
      <c r="BH160" s="158" t="n">
        <f aca="false">IF(U160="sníž. přenesená",N160,0)</f>
        <v>0</v>
      </c>
      <c r="BI160" s="158" t="n">
        <f aca="false">IF(U160="nulová",N160,0)</f>
        <v>0</v>
      </c>
      <c r="BJ160" s="130" t="s">
        <v>68</v>
      </c>
      <c r="BK160" s="158" t="n">
        <f aca="false">ROUND(L160*K160,2)</f>
        <v>0</v>
      </c>
      <c r="BL160" s="130" t="s">
        <v>111</v>
      </c>
      <c r="BM160" s="130" t="s">
        <v>614</v>
      </c>
    </row>
    <row r="161" s="100" customFormat="true" ht="44.25" hidden="false" customHeight="true" outlineLevel="0" collapsed="false">
      <c r="B161" s="104"/>
      <c r="C161" s="146" t="s">
        <v>615</v>
      </c>
      <c r="D161" s="146" t="s">
        <v>72</v>
      </c>
      <c r="E161" s="147" t="s">
        <v>616</v>
      </c>
      <c r="F161" s="148" t="s">
        <v>617</v>
      </c>
      <c r="G161" s="148"/>
      <c r="H161" s="148"/>
      <c r="I161" s="148"/>
      <c r="J161" s="149" t="s">
        <v>75</v>
      </c>
      <c r="K161" s="150" t="n">
        <v>208.753</v>
      </c>
      <c r="L161" s="151"/>
      <c r="M161" s="151"/>
      <c r="N161" s="152" t="n">
        <f aca="false">ROUND(L161*K161,2)</f>
        <v>0</v>
      </c>
      <c r="O161" s="152"/>
      <c r="P161" s="152"/>
      <c r="Q161" s="152"/>
      <c r="R161" s="106"/>
      <c r="T161" s="153"/>
      <c r="U161" s="154" t="s">
        <v>76</v>
      </c>
      <c r="V161" s="155" t="n">
        <v>0.814</v>
      </c>
      <c r="W161" s="155" t="n">
        <f aca="false">V161*K161</f>
        <v>169.924942</v>
      </c>
      <c r="X161" s="155" t="n">
        <v>0.015</v>
      </c>
      <c r="Y161" s="155" t="n">
        <f aca="false">X161*K161</f>
        <v>3.131295</v>
      </c>
      <c r="Z161" s="155" t="n">
        <v>0</v>
      </c>
      <c r="AA161" s="156" t="n">
        <f aca="false">Z161*K161</f>
        <v>0</v>
      </c>
      <c r="AD161" s="157"/>
      <c r="AR161" s="130" t="s">
        <v>111</v>
      </c>
      <c r="AT161" s="130" t="s">
        <v>72</v>
      </c>
      <c r="AU161" s="130" t="s">
        <v>78</v>
      </c>
      <c r="AY161" s="130" t="s">
        <v>70</v>
      </c>
      <c r="BE161" s="158" t="n">
        <f aca="false">IF(U161="základní",N161,0)</f>
        <v>0</v>
      </c>
      <c r="BF161" s="158" t="n">
        <f aca="false">IF(U161="snížená",N161,0)</f>
        <v>0</v>
      </c>
      <c r="BG161" s="158" t="n">
        <f aca="false">IF(U161="zákl. přenesená",N161,0)</f>
        <v>0</v>
      </c>
      <c r="BH161" s="158" t="n">
        <f aca="false">IF(U161="sníž. přenesená",N161,0)</f>
        <v>0</v>
      </c>
      <c r="BI161" s="158" t="n">
        <f aca="false">IF(U161="nulová",N161,0)</f>
        <v>0</v>
      </c>
      <c r="BJ161" s="130" t="s">
        <v>68</v>
      </c>
      <c r="BK161" s="158" t="n">
        <f aca="false">ROUND(L161*K161,2)</f>
        <v>0</v>
      </c>
      <c r="BL161" s="130" t="s">
        <v>111</v>
      </c>
      <c r="BM161" s="130" t="s">
        <v>618</v>
      </c>
    </row>
    <row r="162" s="100" customFormat="true" ht="22.5" hidden="false" customHeight="true" outlineLevel="0" collapsed="false">
      <c r="B162" s="104"/>
      <c r="C162" s="161" t="s">
        <v>619</v>
      </c>
      <c r="D162" s="161" t="s">
        <v>107</v>
      </c>
      <c r="E162" s="162" t="s">
        <v>620</v>
      </c>
      <c r="F162" s="163" t="s">
        <v>621</v>
      </c>
      <c r="G162" s="163"/>
      <c r="H162" s="163"/>
      <c r="I162" s="163"/>
      <c r="J162" s="164" t="s">
        <v>75</v>
      </c>
      <c r="K162" s="165" t="n">
        <v>229.628</v>
      </c>
      <c r="L162" s="166"/>
      <c r="M162" s="166"/>
      <c r="N162" s="167" t="n">
        <f aca="false">ROUND(L162*K162,2)</f>
        <v>0</v>
      </c>
      <c r="O162" s="167"/>
      <c r="P162" s="167"/>
      <c r="Q162" s="167"/>
      <c r="R162" s="106"/>
      <c r="T162" s="153"/>
      <c r="U162" s="154" t="s">
        <v>76</v>
      </c>
      <c r="V162" s="155" t="n">
        <v>0</v>
      </c>
      <c r="W162" s="155" t="n">
        <f aca="false">V162*K162</f>
        <v>0</v>
      </c>
      <c r="X162" s="155" t="n">
        <v>0.0118</v>
      </c>
      <c r="Y162" s="155" t="n">
        <f aca="false">X162*K162</f>
        <v>2.7096104</v>
      </c>
      <c r="Z162" s="155" t="n">
        <v>0</v>
      </c>
      <c r="AA162" s="156" t="n">
        <f aca="false">Z162*K162</f>
        <v>0</v>
      </c>
      <c r="AD162" s="157"/>
      <c r="AR162" s="130" t="s">
        <v>110</v>
      </c>
      <c r="AT162" s="130" t="s">
        <v>107</v>
      </c>
      <c r="AU162" s="130" t="s">
        <v>78</v>
      </c>
      <c r="AY162" s="130" t="s">
        <v>70</v>
      </c>
      <c r="BE162" s="158" t="n">
        <f aca="false">IF(U162="základní",N162,0)</f>
        <v>0</v>
      </c>
      <c r="BF162" s="158" t="n">
        <f aca="false">IF(U162="snížená",N162,0)</f>
        <v>0</v>
      </c>
      <c r="BG162" s="158" t="n">
        <f aca="false">IF(U162="zákl. přenesená",N162,0)</f>
        <v>0</v>
      </c>
      <c r="BH162" s="158" t="n">
        <f aca="false">IF(U162="sníž. přenesená",N162,0)</f>
        <v>0</v>
      </c>
      <c r="BI162" s="158" t="n">
        <f aca="false">IF(U162="nulová",N162,0)</f>
        <v>0</v>
      </c>
      <c r="BJ162" s="130" t="s">
        <v>68</v>
      </c>
      <c r="BK162" s="158" t="n">
        <f aca="false">ROUND(L162*K162,2)</f>
        <v>0</v>
      </c>
      <c r="BL162" s="130" t="s">
        <v>111</v>
      </c>
      <c r="BM162" s="130" t="s">
        <v>622</v>
      </c>
    </row>
    <row r="163" s="100" customFormat="true" ht="31.5" hidden="false" customHeight="true" outlineLevel="0" collapsed="false">
      <c r="B163" s="104"/>
      <c r="C163" s="146" t="s">
        <v>623</v>
      </c>
      <c r="D163" s="146" t="s">
        <v>72</v>
      </c>
      <c r="E163" s="147" t="s">
        <v>624</v>
      </c>
      <c r="F163" s="148" t="s">
        <v>625</v>
      </c>
      <c r="G163" s="148"/>
      <c r="H163" s="148"/>
      <c r="I163" s="148"/>
      <c r="J163" s="149" t="s">
        <v>239</v>
      </c>
      <c r="K163" s="150" t="n">
        <v>5.841</v>
      </c>
      <c r="L163" s="151"/>
      <c r="M163" s="151"/>
      <c r="N163" s="152" t="n">
        <f aca="false">ROUND(L163*K163,2)</f>
        <v>0</v>
      </c>
      <c r="O163" s="152"/>
      <c r="P163" s="152"/>
      <c r="Q163" s="152"/>
      <c r="R163" s="106"/>
      <c r="T163" s="153"/>
      <c r="U163" s="154" t="s">
        <v>76</v>
      </c>
      <c r="V163" s="155" t="n">
        <v>1.305</v>
      </c>
      <c r="W163" s="155" t="n">
        <f aca="false">V163*K163</f>
        <v>7.622505</v>
      </c>
      <c r="X163" s="155" t="n">
        <v>0</v>
      </c>
      <c r="Y163" s="155" t="n">
        <f aca="false">X163*K163</f>
        <v>0</v>
      </c>
      <c r="Z163" s="155" t="n">
        <v>0</v>
      </c>
      <c r="AA163" s="156" t="n">
        <f aca="false">Z163*K163</f>
        <v>0</v>
      </c>
      <c r="AD163" s="157"/>
      <c r="AR163" s="130" t="s">
        <v>111</v>
      </c>
      <c r="AT163" s="130" t="s">
        <v>72</v>
      </c>
      <c r="AU163" s="130" t="s">
        <v>78</v>
      </c>
      <c r="AY163" s="130" t="s">
        <v>70</v>
      </c>
      <c r="BE163" s="158" t="n">
        <f aca="false">IF(U163="základní",N163,0)</f>
        <v>0</v>
      </c>
      <c r="BF163" s="158" t="n">
        <f aca="false">IF(U163="snížená",N163,0)</f>
        <v>0</v>
      </c>
      <c r="BG163" s="158" t="n">
        <f aca="false">IF(U163="zákl. přenesená",N163,0)</f>
        <v>0</v>
      </c>
      <c r="BH163" s="158" t="n">
        <f aca="false">IF(U163="sníž. přenesená",N163,0)</f>
        <v>0</v>
      </c>
      <c r="BI163" s="158" t="n">
        <f aca="false">IF(U163="nulová",N163,0)</f>
        <v>0</v>
      </c>
      <c r="BJ163" s="130" t="s">
        <v>68</v>
      </c>
      <c r="BK163" s="158" t="n">
        <f aca="false">ROUND(L163*K163,2)</f>
        <v>0</v>
      </c>
      <c r="BL163" s="130" t="s">
        <v>111</v>
      </c>
      <c r="BM163" s="130" t="s">
        <v>626</v>
      </c>
    </row>
    <row r="164" s="132" customFormat="true" ht="29.85" hidden="false" customHeight="true" outlineLevel="0" collapsed="false">
      <c r="B164" s="133"/>
      <c r="C164" s="134"/>
      <c r="D164" s="144" t="s">
        <v>627</v>
      </c>
      <c r="E164" s="144"/>
      <c r="F164" s="144"/>
      <c r="G164" s="144"/>
      <c r="H164" s="144"/>
      <c r="I164" s="144"/>
      <c r="J164" s="144"/>
      <c r="K164" s="144"/>
      <c r="L164" s="159"/>
      <c r="M164" s="159"/>
      <c r="N164" s="160" t="n">
        <f aca="false">BK164</f>
        <v>0</v>
      </c>
      <c r="O164" s="160"/>
      <c r="P164" s="160"/>
      <c r="Q164" s="160"/>
      <c r="R164" s="137"/>
      <c r="T164" s="138"/>
      <c r="U164" s="134"/>
      <c r="V164" s="134"/>
      <c r="W164" s="139" t="n">
        <f aca="false">SUM(W165:W168)</f>
        <v>37.58268</v>
      </c>
      <c r="X164" s="134"/>
      <c r="Y164" s="139" t="n">
        <f aca="false">SUM(Y165:Y168)</f>
        <v>0.0300148</v>
      </c>
      <c r="Z164" s="134"/>
      <c r="AA164" s="140" t="n">
        <f aca="false">SUM(AA165:AA168)</f>
        <v>0</v>
      </c>
      <c r="AD164" s="157"/>
      <c r="AR164" s="141" t="s">
        <v>78</v>
      </c>
      <c r="AT164" s="142" t="s">
        <v>65</v>
      </c>
      <c r="AU164" s="142" t="s">
        <v>68</v>
      </c>
      <c r="AY164" s="141" t="s">
        <v>70</v>
      </c>
      <c r="BK164" s="143" t="n">
        <f aca="false">SUM(BK165:BK168)</f>
        <v>0</v>
      </c>
    </row>
    <row r="165" s="100" customFormat="true" ht="22.5" hidden="false" customHeight="true" outlineLevel="0" collapsed="false">
      <c r="B165" s="104"/>
      <c r="C165" s="146" t="s">
        <v>628</v>
      </c>
      <c r="D165" s="146" t="s">
        <v>72</v>
      </c>
      <c r="E165" s="147" t="s">
        <v>629</v>
      </c>
      <c r="F165" s="148" t="s">
        <v>630</v>
      </c>
      <c r="G165" s="148"/>
      <c r="H165" s="148"/>
      <c r="I165" s="148"/>
      <c r="J165" s="149" t="s">
        <v>75</v>
      </c>
      <c r="K165" s="150" t="n">
        <v>68.86</v>
      </c>
      <c r="L165" s="151"/>
      <c r="M165" s="151"/>
      <c r="N165" s="152" t="n">
        <f aca="false">ROUND(L165*K165,2)</f>
        <v>0</v>
      </c>
      <c r="O165" s="152"/>
      <c r="P165" s="152"/>
      <c r="Q165" s="152"/>
      <c r="R165" s="106"/>
      <c r="T165" s="153"/>
      <c r="U165" s="154" t="s">
        <v>76</v>
      </c>
      <c r="V165" s="155" t="n">
        <v>0.133</v>
      </c>
      <c r="W165" s="155" t="n">
        <f aca="false">V165*K165</f>
        <v>9.15838</v>
      </c>
      <c r="X165" s="155" t="n">
        <v>8E-005</v>
      </c>
      <c r="Y165" s="155" t="n">
        <f aca="false">X165*K165</f>
        <v>0.0055088</v>
      </c>
      <c r="Z165" s="155" t="n">
        <v>0</v>
      </c>
      <c r="AA165" s="156" t="n">
        <f aca="false">Z165*K165</f>
        <v>0</v>
      </c>
      <c r="AD165" s="157"/>
      <c r="AR165" s="130" t="s">
        <v>111</v>
      </c>
      <c r="AT165" s="130" t="s">
        <v>72</v>
      </c>
      <c r="AU165" s="130" t="s">
        <v>78</v>
      </c>
      <c r="AY165" s="130" t="s">
        <v>70</v>
      </c>
      <c r="BE165" s="158" t="n">
        <f aca="false">IF(U165="základní",N165,0)</f>
        <v>0</v>
      </c>
      <c r="BF165" s="158" t="n">
        <f aca="false">IF(U165="snížená",N165,0)</f>
        <v>0</v>
      </c>
      <c r="BG165" s="158" t="n">
        <f aca="false">IF(U165="zákl. přenesená",N165,0)</f>
        <v>0</v>
      </c>
      <c r="BH165" s="158" t="n">
        <f aca="false">IF(U165="sníž. přenesená",N165,0)</f>
        <v>0</v>
      </c>
      <c r="BI165" s="158" t="n">
        <f aca="false">IF(U165="nulová",N165,0)</f>
        <v>0</v>
      </c>
      <c r="BJ165" s="130" t="s">
        <v>68</v>
      </c>
      <c r="BK165" s="158" t="n">
        <f aca="false">ROUND(L165*K165,2)</f>
        <v>0</v>
      </c>
      <c r="BL165" s="130" t="s">
        <v>111</v>
      </c>
      <c r="BM165" s="130" t="s">
        <v>631</v>
      </c>
    </row>
    <row r="166" s="100" customFormat="true" ht="31.5" hidden="false" customHeight="true" outlineLevel="0" collapsed="false">
      <c r="B166" s="104"/>
      <c r="C166" s="146" t="s">
        <v>632</v>
      </c>
      <c r="D166" s="146" t="s">
        <v>72</v>
      </c>
      <c r="E166" s="147" t="s">
        <v>633</v>
      </c>
      <c r="F166" s="148" t="s">
        <v>634</v>
      </c>
      <c r="G166" s="148"/>
      <c r="H166" s="148"/>
      <c r="I166" s="148"/>
      <c r="J166" s="149" t="s">
        <v>75</v>
      </c>
      <c r="K166" s="150" t="n">
        <v>68.86</v>
      </c>
      <c r="L166" s="151"/>
      <c r="M166" s="151"/>
      <c r="N166" s="152" t="n">
        <f aca="false">ROUND(L166*K166,2)</f>
        <v>0</v>
      </c>
      <c r="O166" s="152"/>
      <c r="P166" s="152"/>
      <c r="Q166" s="152"/>
      <c r="R166" s="106"/>
      <c r="T166" s="153"/>
      <c r="U166" s="154" t="s">
        <v>76</v>
      </c>
      <c r="V166" s="155" t="n">
        <v>0.167</v>
      </c>
      <c r="W166" s="155" t="n">
        <f aca="false">V166*K166</f>
        <v>11.49962</v>
      </c>
      <c r="X166" s="155" t="n">
        <v>6E-005</v>
      </c>
      <c r="Y166" s="155" t="n">
        <f aca="false">X166*K166</f>
        <v>0.0041316</v>
      </c>
      <c r="Z166" s="155" t="n">
        <v>0</v>
      </c>
      <c r="AA166" s="156" t="n">
        <f aca="false">Z166*K166</f>
        <v>0</v>
      </c>
      <c r="AD166" s="157"/>
      <c r="AR166" s="130" t="s">
        <v>111</v>
      </c>
      <c r="AT166" s="130" t="s">
        <v>72</v>
      </c>
      <c r="AU166" s="130" t="s">
        <v>78</v>
      </c>
      <c r="AY166" s="130" t="s">
        <v>70</v>
      </c>
      <c r="BE166" s="158" t="n">
        <f aca="false">IF(U166="základní",N166,0)</f>
        <v>0</v>
      </c>
      <c r="BF166" s="158" t="n">
        <f aca="false">IF(U166="snížená",N166,0)</f>
        <v>0</v>
      </c>
      <c r="BG166" s="158" t="n">
        <f aca="false">IF(U166="zákl. přenesená",N166,0)</f>
        <v>0</v>
      </c>
      <c r="BH166" s="158" t="n">
        <f aca="false">IF(U166="sníž. přenesená",N166,0)</f>
        <v>0</v>
      </c>
      <c r="BI166" s="158" t="n">
        <f aca="false">IF(U166="nulová",N166,0)</f>
        <v>0</v>
      </c>
      <c r="BJ166" s="130" t="s">
        <v>68</v>
      </c>
      <c r="BK166" s="158" t="n">
        <f aca="false">ROUND(L166*K166,2)</f>
        <v>0</v>
      </c>
      <c r="BL166" s="130" t="s">
        <v>111</v>
      </c>
      <c r="BM166" s="130" t="s">
        <v>635</v>
      </c>
    </row>
    <row r="167" s="100" customFormat="true" ht="31.5" hidden="false" customHeight="true" outlineLevel="0" collapsed="false">
      <c r="B167" s="104"/>
      <c r="C167" s="146" t="s">
        <v>636</v>
      </c>
      <c r="D167" s="146" t="s">
        <v>72</v>
      </c>
      <c r="E167" s="147" t="s">
        <v>637</v>
      </c>
      <c r="F167" s="148" t="s">
        <v>638</v>
      </c>
      <c r="G167" s="148"/>
      <c r="H167" s="148"/>
      <c r="I167" s="148"/>
      <c r="J167" s="149" t="s">
        <v>75</v>
      </c>
      <c r="K167" s="150" t="n">
        <v>68.86</v>
      </c>
      <c r="L167" s="151"/>
      <c r="M167" s="151"/>
      <c r="N167" s="152" t="n">
        <f aca="false">ROUND(L167*K167,2)</f>
        <v>0</v>
      </c>
      <c r="O167" s="152"/>
      <c r="P167" s="152"/>
      <c r="Q167" s="152"/>
      <c r="R167" s="106"/>
      <c r="T167" s="153"/>
      <c r="U167" s="154" t="s">
        <v>76</v>
      </c>
      <c r="V167" s="155" t="n">
        <v>0.172</v>
      </c>
      <c r="W167" s="155" t="n">
        <f aca="false">V167*K167</f>
        <v>11.84392</v>
      </c>
      <c r="X167" s="155" t="n">
        <v>0.00014</v>
      </c>
      <c r="Y167" s="155" t="n">
        <f aca="false">X167*K167</f>
        <v>0.0096404</v>
      </c>
      <c r="Z167" s="155" t="n">
        <v>0</v>
      </c>
      <c r="AA167" s="156" t="n">
        <f aca="false">Z167*K167</f>
        <v>0</v>
      </c>
      <c r="AD167" s="157"/>
      <c r="AR167" s="130" t="s">
        <v>111</v>
      </c>
      <c r="AT167" s="130" t="s">
        <v>72</v>
      </c>
      <c r="AU167" s="130" t="s">
        <v>78</v>
      </c>
      <c r="AY167" s="130" t="s">
        <v>70</v>
      </c>
      <c r="BE167" s="158" t="n">
        <f aca="false">IF(U167="základní",N167,0)</f>
        <v>0</v>
      </c>
      <c r="BF167" s="158" t="n">
        <f aca="false">IF(U167="snížená",N167,0)</f>
        <v>0</v>
      </c>
      <c r="BG167" s="158" t="n">
        <f aca="false">IF(U167="zákl. přenesená",N167,0)</f>
        <v>0</v>
      </c>
      <c r="BH167" s="158" t="n">
        <f aca="false">IF(U167="sníž. přenesená",N167,0)</f>
        <v>0</v>
      </c>
      <c r="BI167" s="158" t="n">
        <f aca="false">IF(U167="nulová",N167,0)</f>
        <v>0</v>
      </c>
      <c r="BJ167" s="130" t="s">
        <v>68</v>
      </c>
      <c r="BK167" s="158" t="n">
        <f aca="false">ROUND(L167*K167,2)</f>
        <v>0</v>
      </c>
      <c r="BL167" s="130" t="s">
        <v>111</v>
      </c>
      <c r="BM167" s="130" t="s">
        <v>639</v>
      </c>
    </row>
    <row r="168" s="100" customFormat="true" ht="31.5" hidden="false" customHeight="true" outlineLevel="0" collapsed="false">
      <c r="B168" s="104"/>
      <c r="C168" s="146" t="s">
        <v>640</v>
      </c>
      <c r="D168" s="146" t="s">
        <v>72</v>
      </c>
      <c r="E168" s="147" t="s">
        <v>641</v>
      </c>
      <c r="F168" s="148" t="s">
        <v>642</v>
      </c>
      <c r="G168" s="148"/>
      <c r="H168" s="148"/>
      <c r="I168" s="148"/>
      <c r="J168" s="149" t="s">
        <v>75</v>
      </c>
      <c r="K168" s="150" t="n">
        <v>17.89</v>
      </c>
      <c r="L168" s="151"/>
      <c r="M168" s="151"/>
      <c r="N168" s="152" t="n">
        <f aca="false">ROUND(L168*K168,2)</f>
        <v>0</v>
      </c>
      <c r="O168" s="152"/>
      <c r="P168" s="152"/>
      <c r="Q168" s="152"/>
      <c r="R168" s="106"/>
      <c r="T168" s="153"/>
      <c r="U168" s="154" t="s">
        <v>76</v>
      </c>
      <c r="V168" s="155" t="n">
        <v>0.284</v>
      </c>
      <c r="W168" s="155" t="n">
        <f aca="false">V168*K168</f>
        <v>5.08076</v>
      </c>
      <c r="X168" s="155" t="n">
        <v>0.0006</v>
      </c>
      <c r="Y168" s="155" t="n">
        <f aca="false">X168*K168</f>
        <v>0.010734</v>
      </c>
      <c r="Z168" s="155" t="n">
        <v>0</v>
      </c>
      <c r="AA168" s="156" t="n">
        <f aca="false">Z168*K168</f>
        <v>0</v>
      </c>
      <c r="AD168" s="157"/>
      <c r="AR168" s="130" t="s">
        <v>111</v>
      </c>
      <c r="AT168" s="130" t="s">
        <v>72</v>
      </c>
      <c r="AU168" s="130" t="s">
        <v>78</v>
      </c>
      <c r="AY168" s="130" t="s">
        <v>70</v>
      </c>
      <c r="BE168" s="158" t="n">
        <f aca="false">IF(U168="základní",N168,0)</f>
        <v>0</v>
      </c>
      <c r="BF168" s="158" t="n">
        <f aca="false">IF(U168="snížená",N168,0)</f>
        <v>0</v>
      </c>
      <c r="BG168" s="158" t="n">
        <f aca="false">IF(U168="zákl. přenesená",N168,0)</f>
        <v>0</v>
      </c>
      <c r="BH168" s="158" t="n">
        <f aca="false">IF(U168="sníž. přenesená",N168,0)</f>
        <v>0</v>
      </c>
      <c r="BI168" s="158" t="n">
        <f aca="false">IF(U168="nulová",N168,0)</f>
        <v>0</v>
      </c>
      <c r="BJ168" s="130" t="s">
        <v>68</v>
      </c>
      <c r="BK168" s="158" t="n">
        <f aca="false">ROUND(L168*K168,2)</f>
        <v>0</v>
      </c>
      <c r="BL168" s="130" t="s">
        <v>111</v>
      </c>
      <c r="BM168" s="130" t="s">
        <v>643</v>
      </c>
    </row>
    <row r="169" s="132" customFormat="true" ht="29.85" hidden="false" customHeight="true" outlineLevel="0" collapsed="false">
      <c r="B169" s="133"/>
      <c r="C169" s="134"/>
      <c r="D169" s="144" t="s">
        <v>644</v>
      </c>
      <c r="E169" s="144"/>
      <c r="F169" s="144"/>
      <c r="G169" s="144"/>
      <c r="H169" s="144"/>
      <c r="I169" s="144"/>
      <c r="J169" s="144"/>
      <c r="K169" s="144"/>
      <c r="L169" s="159"/>
      <c r="M169" s="159"/>
      <c r="N169" s="160" t="n">
        <f aca="false">BK169</f>
        <v>0</v>
      </c>
      <c r="O169" s="160"/>
      <c r="P169" s="160"/>
      <c r="Q169" s="160"/>
      <c r="R169" s="137"/>
      <c r="T169" s="138"/>
      <c r="U169" s="134"/>
      <c r="V169" s="134"/>
      <c r="W169" s="139" t="n">
        <f aca="false">SUM(W170:W172)</f>
        <v>335.546719</v>
      </c>
      <c r="X169" s="134"/>
      <c r="Y169" s="139" t="n">
        <f aca="false">SUM(Y170:Y172)</f>
        <v>0.57720065</v>
      </c>
      <c r="Z169" s="134"/>
      <c r="AA169" s="140" t="n">
        <f aca="false">SUM(AA170:AA172)</f>
        <v>0.0711309</v>
      </c>
      <c r="AD169" s="157"/>
      <c r="AR169" s="141" t="s">
        <v>78</v>
      </c>
      <c r="AT169" s="142" t="s">
        <v>65</v>
      </c>
      <c r="AU169" s="142" t="s">
        <v>68</v>
      </c>
      <c r="AY169" s="141" t="s">
        <v>70</v>
      </c>
      <c r="BK169" s="143" t="n">
        <f aca="false">SUM(BK170:BK172)</f>
        <v>0</v>
      </c>
    </row>
    <row r="170" s="100" customFormat="true" ht="31.5" hidden="false" customHeight="true" outlineLevel="0" collapsed="false">
      <c r="B170" s="104"/>
      <c r="C170" s="146" t="s">
        <v>645</v>
      </c>
      <c r="D170" s="146" t="s">
        <v>72</v>
      </c>
      <c r="E170" s="147" t="s">
        <v>646</v>
      </c>
      <c r="F170" s="148" t="s">
        <v>647</v>
      </c>
      <c r="G170" s="148"/>
      <c r="H170" s="148"/>
      <c r="I170" s="148"/>
      <c r="J170" s="149" t="s">
        <v>75</v>
      </c>
      <c r="K170" s="150" t="n">
        <v>4440.005</v>
      </c>
      <c r="L170" s="151"/>
      <c r="M170" s="151"/>
      <c r="N170" s="152" t="n">
        <f aca="false">ROUND(L170*K170,2)</f>
        <v>0</v>
      </c>
      <c r="O170" s="152"/>
      <c r="P170" s="152"/>
      <c r="Q170" s="152"/>
      <c r="R170" s="106"/>
      <c r="T170" s="153"/>
      <c r="U170" s="154" t="s">
        <v>76</v>
      </c>
      <c r="V170" s="155" t="n">
        <v>0.012</v>
      </c>
      <c r="W170" s="155" t="n">
        <f aca="false">V170*K170</f>
        <v>53.28006</v>
      </c>
      <c r="X170" s="155" t="n">
        <v>0</v>
      </c>
      <c r="Y170" s="155" t="n">
        <f aca="false">X170*K170</f>
        <v>0</v>
      </c>
      <c r="Z170" s="155" t="n">
        <v>0</v>
      </c>
      <c r="AA170" s="156" t="n">
        <f aca="false">Z170*K170</f>
        <v>0</v>
      </c>
      <c r="AD170" s="157"/>
      <c r="AR170" s="130" t="s">
        <v>111</v>
      </c>
      <c r="AT170" s="130" t="s">
        <v>72</v>
      </c>
      <c r="AU170" s="130" t="s">
        <v>78</v>
      </c>
      <c r="AY170" s="130" t="s">
        <v>70</v>
      </c>
      <c r="BE170" s="158" t="n">
        <f aca="false">IF(U170="základní",N170,0)</f>
        <v>0</v>
      </c>
      <c r="BF170" s="158" t="n">
        <f aca="false">IF(U170="snížená",N170,0)</f>
        <v>0</v>
      </c>
      <c r="BG170" s="158" t="n">
        <f aca="false">IF(U170="zákl. přenesená",N170,0)</f>
        <v>0</v>
      </c>
      <c r="BH170" s="158" t="n">
        <f aca="false">IF(U170="sníž. přenesená",N170,0)</f>
        <v>0</v>
      </c>
      <c r="BI170" s="158" t="n">
        <f aca="false">IF(U170="nulová",N170,0)</f>
        <v>0</v>
      </c>
      <c r="BJ170" s="130" t="s">
        <v>68</v>
      </c>
      <c r="BK170" s="158" t="n">
        <f aca="false">ROUND(L170*K170,2)</f>
        <v>0</v>
      </c>
      <c r="BL170" s="130" t="s">
        <v>111</v>
      </c>
      <c r="BM170" s="130" t="s">
        <v>648</v>
      </c>
    </row>
    <row r="171" s="100" customFormat="true" ht="22.5" hidden="false" customHeight="true" outlineLevel="0" collapsed="false">
      <c r="B171" s="104"/>
      <c r="C171" s="146" t="s">
        <v>649</v>
      </c>
      <c r="D171" s="146" t="s">
        <v>72</v>
      </c>
      <c r="E171" s="147" t="s">
        <v>650</v>
      </c>
      <c r="F171" s="148" t="s">
        <v>651</v>
      </c>
      <c r="G171" s="148"/>
      <c r="H171" s="148"/>
      <c r="I171" s="148"/>
      <c r="J171" s="149" t="s">
        <v>75</v>
      </c>
      <c r="K171" s="150" t="n">
        <v>474.206</v>
      </c>
      <c r="L171" s="151"/>
      <c r="M171" s="151"/>
      <c r="N171" s="152" t="n">
        <f aca="false">ROUND(L171*K171,2)</f>
        <v>0</v>
      </c>
      <c r="O171" s="152"/>
      <c r="P171" s="152"/>
      <c r="Q171" s="152"/>
      <c r="R171" s="106"/>
      <c r="T171" s="153"/>
      <c r="U171" s="154" t="s">
        <v>76</v>
      </c>
      <c r="V171" s="155" t="n">
        <v>0.099</v>
      </c>
      <c r="W171" s="155" t="n">
        <f aca="false">V171*K171</f>
        <v>46.946394</v>
      </c>
      <c r="X171" s="155" t="n">
        <v>0</v>
      </c>
      <c r="Y171" s="155" t="n">
        <f aca="false">X171*K171</f>
        <v>0</v>
      </c>
      <c r="Z171" s="155" t="n">
        <v>0.00015</v>
      </c>
      <c r="AA171" s="156" t="n">
        <f aca="false">Z171*K171</f>
        <v>0.0711309</v>
      </c>
      <c r="AD171" s="157"/>
      <c r="AR171" s="130" t="s">
        <v>111</v>
      </c>
      <c r="AT171" s="130" t="s">
        <v>72</v>
      </c>
      <c r="AU171" s="130" t="s">
        <v>78</v>
      </c>
      <c r="AY171" s="130" t="s">
        <v>70</v>
      </c>
      <c r="BE171" s="158" t="n">
        <f aca="false">IF(U171="základní",N171,0)</f>
        <v>0</v>
      </c>
      <c r="BF171" s="158" t="n">
        <f aca="false">IF(U171="snížená",N171,0)</f>
        <v>0</v>
      </c>
      <c r="BG171" s="158" t="n">
        <f aca="false">IF(U171="zákl. přenesená",N171,0)</f>
        <v>0</v>
      </c>
      <c r="BH171" s="158" t="n">
        <f aca="false">IF(U171="sníž. přenesená",N171,0)</f>
        <v>0</v>
      </c>
      <c r="BI171" s="158" t="n">
        <f aca="false">IF(U171="nulová",N171,0)</f>
        <v>0</v>
      </c>
      <c r="BJ171" s="130" t="s">
        <v>68</v>
      </c>
      <c r="BK171" s="158" t="n">
        <f aca="false">ROUND(L171*K171,2)</f>
        <v>0</v>
      </c>
      <c r="BL171" s="130" t="s">
        <v>111</v>
      </c>
      <c r="BM171" s="130" t="s">
        <v>652</v>
      </c>
    </row>
    <row r="172" s="100" customFormat="true" ht="31.5" hidden="false" customHeight="true" outlineLevel="0" collapsed="false">
      <c r="B172" s="104"/>
      <c r="C172" s="146" t="s">
        <v>653</v>
      </c>
      <c r="D172" s="146" t="s">
        <v>72</v>
      </c>
      <c r="E172" s="147" t="s">
        <v>654</v>
      </c>
      <c r="F172" s="148" t="s">
        <v>655</v>
      </c>
      <c r="G172" s="148"/>
      <c r="H172" s="148"/>
      <c r="I172" s="148"/>
      <c r="J172" s="149" t="s">
        <v>75</v>
      </c>
      <c r="K172" s="150" t="n">
        <v>4440.005</v>
      </c>
      <c r="L172" s="151"/>
      <c r="M172" s="151"/>
      <c r="N172" s="152" t="n">
        <f aca="false">ROUND(L172*K172,2)</f>
        <v>0</v>
      </c>
      <c r="O172" s="152"/>
      <c r="P172" s="152"/>
      <c r="Q172" s="152"/>
      <c r="R172" s="106"/>
      <c r="T172" s="153"/>
      <c r="U172" s="172" t="s">
        <v>76</v>
      </c>
      <c r="V172" s="173" t="n">
        <v>0.053</v>
      </c>
      <c r="W172" s="173" t="n">
        <f aca="false">V172*K172</f>
        <v>235.320265</v>
      </c>
      <c r="X172" s="173" t="n">
        <v>0.00013</v>
      </c>
      <c r="Y172" s="173" t="n">
        <f aca="false">X172*K172</f>
        <v>0.57720065</v>
      </c>
      <c r="Z172" s="173" t="n">
        <v>0</v>
      </c>
      <c r="AA172" s="174" t="n">
        <f aca="false">Z172*K172</f>
        <v>0</v>
      </c>
      <c r="AD172" s="157"/>
      <c r="AR172" s="130" t="s">
        <v>111</v>
      </c>
      <c r="AT172" s="130" t="s">
        <v>72</v>
      </c>
      <c r="AU172" s="130" t="s">
        <v>78</v>
      </c>
      <c r="AY172" s="130" t="s">
        <v>70</v>
      </c>
      <c r="BE172" s="158" t="n">
        <f aca="false">IF(U172="základní",N172,0)</f>
        <v>0</v>
      </c>
      <c r="BF172" s="158" t="n">
        <f aca="false">IF(U172="snížená",N172,0)</f>
        <v>0</v>
      </c>
      <c r="BG172" s="158" t="n">
        <f aca="false">IF(U172="zákl. přenesená",N172,0)</f>
        <v>0</v>
      </c>
      <c r="BH172" s="158" t="n">
        <f aca="false">IF(U172="sníž. přenesená",N172,0)</f>
        <v>0</v>
      </c>
      <c r="BI172" s="158" t="n">
        <f aca="false">IF(U172="nulová",N172,0)</f>
        <v>0</v>
      </c>
      <c r="BJ172" s="130" t="s">
        <v>68</v>
      </c>
      <c r="BK172" s="158" t="n">
        <f aca="false">ROUND(L172*K172,2)</f>
        <v>0</v>
      </c>
      <c r="BL172" s="130" t="s">
        <v>111</v>
      </c>
      <c r="BM172" s="130" t="s">
        <v>656</v>
      </c>
    </row>
    <row r="173" s="100" customFormat="true" ht="6.95" hidden="false" customHeight="true" outlineLevel="0" collapsed="false">
      <c r="B173" s="175"/>
      <c r="C173" s="176"/>
      <c r="D173" s="176"/>
      <c r="E173" s="176"/>
      <c r="F173" s="176"/>
      <c r="G173" s="176"/>
      <c r="H173" s="176"/>
      <c r="I173" s="176"/>
      <c r="J173" s="176"/>
      <c r="K173" s="176"/>
      <c r="L173" s="176"/>
      <c r="M173" s="176"/>
      <c r="N173" s="176"/>
      <c r="O173" s="176"/>
      <c r="P173" s="176"/>
      <c r="Q173" s="176"/>
      <c r="R173" s="177"/>
    </row>
  </sheetData>
  <sheetProtection sheet="true" password="eca1"/>
  <mergeCells count="448">
    <mergeCell ref="C3:Q3"/>
    <mergeCell ref="F5:P5"/>
    <mergeCell ref="F6:P6"/>
    <mergeCell ref="M8:P8"/>
    <mergeCell ref="M10:Q10"/>
    <mergeCell ref="M11:Q11"/>
    <mergeCell ref="F13:I13"/>
    <mergeCell ref="L13:M13"/>
    <mergeCell ref="N13:Q13"/>
    <mergeCell ref="N14:Q14"/>
    <mergeCell ref="N15:Q15"/>
    <mergeCell ref="N16:Q16"/>
    <mergeCell ref="F17:I17"/>
    <mergeCell ref="L17:M17"/>
    <mergeCell ref="N17:Q17"/>
    <mergeCell ref="F18:I18"/>
    <mergeCell ref="L18:M18"/>
    <mergeCell ref="N18:Q18"/>
    <mergeCell ref="F19:I19"/>
    <mergeCell ref="L19:M19"/>
    <mergeCell ref="N19:Q19"/>
    <mergeCell ref="N20:Q20"/>
    <mergeCell ref="F21:I21"/>
    <mergeCell ref="L21:M21"/>
    <mergeCell ref="N21:Q21"/>
    <mergeCell ref="F22:I22"/>
    <mergeCell ref="L22:M22"/>
    <mergeCell ref="N22:Q22"/>
    <mergeCell ref="F23:I23"/>
    <mergeCell ref="L23:M23"/>
    <mergeCell ref="N23:Q23"/>
    <mergeCell ref="F24:I24"/>
    <mergeCell ref="L24:M24"/>
    <mergeCell ref="N24:Q24"/>
    <mergeCell ref="F25:I25"/>
    <mergeCell ref="L25:M25"/>
    <mergeCell ref="N25:Q25"/>
    <mergeCell ref="F26:I26"/>
    <mergeCell ref="L26:M26"/>
    <mergeCell ref="N26:Q26"/>
    <mergeCell ref="F27:I27"/>
    <mergeCell ref="L27:M27"/>
    <mergeCell ref="N27:Q27"/>
    <mergeCell ref="F28:I28"/>
    <mergeCell ref="L28:M28"/>
    <mergeCell ref="N28:Q28"/>
    <mergeCell ref="F29:I29"/>
    <mergeCell ref="L29:M29"/>
    <mergeCell ref="N29:Q29"/>
    <mergeCell ref="F30:I30"/>
    <mergeCell ref="L30:M30"/>
    <mergeCell ref="N30:Q30"/>
    <mergeCell ref="F31:I31"/>
    <mergeCell ref="L31:M31"/>
    <mergeCell ref="N31:Q31"/>
    <mergeCell ref="F32:I32"/>
    <mergeCell ref="L32:M32"/>
    <mergeCell ref="N32:Q32"/>
    <mergeCell ref="N33:Q33"/>
    <mergeCell ref="F34:I34"/>
    <mergeCell ref="L34:M34"/>
    <mergeCell ref="N34:Q34"/>
    <mergeCell ref="F35:I35"/>
    <mergeCell ref="L35:M35"/>
    <mergeCell ref="N35:Q35"/>
    <mergeCell ref="F36:I36"/>
    <mergeCell ref="L36:M36"/>
    <mergeCell ref="N36:Q36"/>
    <mergeCell ref="F37:I37"/>
    <mergeCell ref="L37:M37"/>
    <mergeCell ref="N37:Q37"/>
    <mergeCell ref="F38:I38"/>
    <mergeCell ref="L38:M38"/>
    <mergeCell ref="N38:Q38"/>
    <mergeCell ref="F39:I39"/>
    <mergeCell ref="L39:M39"/>
    <mergeCell ref="N39:Q39"/>
    <mergeCell ref="F40:I40"/>
    <mergeCell ref="L40:M40"/>
    <mergeCell ref="N40:Q40"/>
    <mergeCell ref="F41:I41"/>
    <mergeCell ref="L41:M41"/>
    <mergeCell ref="N41:Q41"/>
    <mergeCell ref="F42:I42"/>
    <mergeCell ref="L42:M42"/>
    <mergeCell ref="N42:Q42"/>
    <mergeCell ref="F43:I43"/>
    <mergeCell ref="L43:M43"/>
    <mergeCell ref="N43:Q43"/>
    <mergeCell ref="N44:Q44"/>
    <mergeCell ref="F45:I45"/>
    <mergeCell ref="L45:M45"/>
    <mergeCell ref="N45:Q45"/>
    <mergeCell ref="F46:I46"/>
    <mergeCell ref="L46:M46"/>
    <mergeCell ref="N46:Q46"/>
    <mergeCell ref="F47:I47"/>
    <mergeCell ref="L47:M47"/>
    <mergeCell ref="N47:Q47"/>
    <mergeCell ref="F48:I48"/>
    <mergeCell ref="L48:M48"/>
    <mergeCell ref="N48:Q48"/>
    <mergeCell ref="F49:I49"/>
    <mergeCell ref="L49:M49"/>
    <mergeCell ref="N49:Q49"/>
    <mergeCell ref="F50:I50"/>
    <mergeCell ref="L50:M50"/>
    <mergeCell ref="N50:Q50"/>
    <mergeCell ref="F51:I51"/>
    <mergeCell ref="L51:M51"/>
    <mergeCell ref="N51:Q51"/>
    <mergeCell ref="F52:I52"/>
    <mergeCell ref="L52:M52"/>
    <mergeCell ref="N52:Q52"/>
    <mergeCell ref="F53:I53"/>
    <mergeCell ref="L53:M53"/>
    <mergeCell ref="N53:Q53"/>
    <mergeCell ref="F54:I54"/>
    <mergeCell ref="L54:M54"/>
    <mergeCell ref="N54:Q54"/>
    <mergeCell ref="F55:I55"/>
    <mergeCell ref="L55:M55"/>
    <mergeCell ref="N55:Q55"/>
    <mergeCell ref="F56:I56"/>
    <mergeCell ref="L56:M56"/>
    <mergeCell ref="N56:Q56"/>
    <mergeCell ref="F57:I57"/>
    <mergeCell ref="L57:M57"/>
    <mergeCell ref="N57:Q57"/>
    <mergeCell ref="N58:Q58"/>
    <mergeCell ref="F59:I59"/>
    <mergeCell ref="L59:M59"/>
    <mergeCell ref="N59:Q59"/>
    <mergeCell ref="F60:I60"/>
    <mergeCell ref="L60:M60"/>
    <mergeCell ref="N60:Q60"/>
    <mergeCell ref="F61:I61"/>
    <mergeCell ref="L61:M61"/>
    <mergeCell ref="N61:Q61"/>
    <mergeCell ref="F62:I62"/>
    <mergeCell ref="L62:M62"/>
    <mergeCell ref="N62:Q62"/>
    <mergeCell ref="F63:I63"/>
    <mergeCell ref="L63:M63"/>
    <mergeCell ref="N63:Q63"/>
    <mergeCell ref="N64:Q64"/>
    <mergeCell ref="F65:I65"/>
    <mergeCell ref="L65:M65"/>
    <mergeCell ref="N65:Q65"/>
    <mergeCell ref="N66:Q66"/>
    <mergeCell ref="N67:Q67"/>
    <mergeCell ref="F68:I68"/>
    <mergeCell ref="L68:M68"/>
    <mergeCell ref="N68:Q68"/>
    <mergeCell ref="F69:I69"/>
    <mergeCell ref="L69:M69"/>
    <mergeCell ref="N69:Q69"/>
    <mergeCell ref="F70:I70"/>
    <mergeCell ref="L70:M70"/>
    <mergeCell ref="N70:Q70"/>
    <mergeCell ref="N71:Q71"/>
    <mergeCell ref="F72:I72"/>
    <mergeCell ref="L72:M72"/>
    <mergeCell ref="N72:Q72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</mergeCells>
  <printOptions headings="false" gridLines="false" gridLinesSet="true" horizontalCentered="true" verticalCentered="false"/>
  <pageMargins left="0.708333333333333" right="0.157638888888889" top="0.511805555555556" bottom="0.472222222222222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L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.56"/>
    <col collapsed="false" customWidth="true" hidden="false" outlineLevel="0" max="2" min="2" style="178" width="1.41"/>
    <col collapsed="false" customWidth="true" hidden="false" outlineLevel="0" max="3" min="3" style="178" width="3.56"/>
    <col collapsed="false" customWidth="true" hidden="false" outlineLevel="0" max="4" min="4" style="178" width="3.7"/>
    <col collapsed="false" customWidth="true" hidden="false" outlineLevel="0" max="5" min="5" style="178" width="9.7"/>
    <col collapsed="false" customWidth="true" hidden="false" outlineLevel="0" max="7" min="6" style="178" width="9.56"/>
    <col collapsed="false" customWidth="true" hidden="false" outlineLevel="0" max="8" min="8" style="178" width="10.85"/>
    <col collapsed="false" customWidth="true" hidden="false" outlineLevel="0" max="9" min="9" style="178" width="5.99"/>
    <col collapsed="false" customWidth="true" hidden="false" outlineLevel="0" max="10" min="10" style="178" width="4.41"/>
    <col collapsed="false" customWidth="true" hidden="false" outlineLevel="0" max="11" min="11" style="178" width="8.85"/>
    <col collapsed="false" customWidth="true" hidden="false" outlineLevel="0" max="12" min="12" style="178" width="4.7"/>
    <col collapsed="false" customWidth="true" hidden="false" outlineLevel="0" max="13" min="13" style="178" width="9.41"/>
    <col collapsed="false" customWidth="true" hidden="false" outlineLevel="0" max="14" min="14" style="178" width="5.13"/>
    <col collapsed="false" customWidth="true" hidden="false" outlineLevel="0" max="15" min="15" style="178" width="1.7"/>
    <col collapsed="false" customWidth="true" hidden="false" outlineLevel="0" max="16" min="16" style="178" width="6.85"/>
    <col collapsed="false" customWidth="true" hidden="false" outlineLevel="0" max="17" min="17" style="178" width="3.56"/>
    <col collapsed="false" customWidth="true" hidden="false" outlineLevel="0" max="18" min="18" style="178" width="1.41"/>
    <col collapsed="false" customWidth="true" hidden="false" outlineLevel="0" max="19" min="19" style="178" width="6.99"/>
    <col collapsed="false" customWidth="true" hidden="true" outlineLevel="0" max="20" min="20" style="178" width="25.41"/>
    <col collapsed="false" customWidth="true" hidden="true" outlineLevel="0" max="21" min="21" style="178" width="13.99"/>
    <col collapsed="false" customWidth="true" hidden="true" outlineLevel="0" max="22" min="22" style="178" width="10.56"/>
    <col collapsed="false" customWidth="true" hidden="true" outlineLevel="0" max="23" min="23" style="178" width="13.99"/>
    <col collapsed="false" customWidth="true" hidden="true" outlineLevel="0" max="24" min="24" style="178" width="10.41"/>
    <col collapsed="false" customWidth="true" hidden="true" outlineLevel="0" max="25" min="25" style="178" width="12.85"/>
    <col collapsed="false" customWidth="true" hidden="true" outlineLevel="0" max="26" min="26" style="178" width="9.41"/>
    <col collapsed="false" customWidth="true" hidden="true" outlineLevel="0" max="27" min="27" style="178" width="12.85"/>
    <col collapsed="false" customWidth="true" hidden="true" outlineLevel="0" max="28" min="28" style="178" width="13.99"/>
    <col collapsed="false" customWidth="true" hidden="false" outlineLevel="0" max="29" min="29" style="178" width="9.41"/>
    <col collapsed="false" customWidth="true" hidden="false" outlineLevel="0" max="30" min="30" style="178" width="12.85"/>
    <col collapsed="false" customWidth="true" hidden="false" outlineLevel="0" max="31" min="31" style="178" width="13.99"/>
    <col collapsed="false" customWidth="false" hidden="false" outlineLevel="0" max="43" min="32" style="179" width="8.99"/>
    <col collapsed="false" customWidth="false" hidden="true" outlineLevel="0" max="64" min="44" style="178" width="8.99"/>
    <col collapsed="false" customWidth="false" hidden="false" outlineLevel="0" max="257" min="65" style="179" width="8.99"/>
  </cols>
  <sheetData>
    <row r="2" s="180" customFormat="true" ht="7.5" hidden="false" customHeight="true" outlineLevel="0" collapsed="false">
      <c r="B2" s="181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3"/>
    </row>
    <row r="3" s="180" customFormat="true" ht="37.5" hidden="false" customHeight="true" outlineLevel="0" collapsed="false">
      <c r="B3" s="184"/>
      <c r="C3" s="185" t="s">
        <v>32</v>
      </c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6"/>
    </row>
    <row r="4" s="180" customFormat="true" ht="7.5" hidden="false" customHeight="true" outlineLevel="0" collapsed="false">
      <c r="B4" s="184"/>
      <c r="R4" s="186"/>
    </row>
    <row r="5" s="180" customFormat="true" ht="30.75" hidden="false" customHeight="true" outlineLevel="0" collapsed="false">
      <c r="B5" s="184"/>
      <c r="C5" s="187" t="s">
        <v>33</v>
      </c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R5" s="186"/>
    </row>
    <row r="6" s="180" customFormat="true" ht="37.5" hidden="false" customHeight="true" outlineLevel="0" collapsed="false">
      <c r="B6" s="184"/>
      <c r="C6" s="189" t="s">
        <v>35</v>
      </c>
      <c r="F6" s="190" t="s">
        <v>657</v>
      </c>
      <c r="G6" s="190"/>
      <c r="H6" s="190"/>
      <c r="I6" s="190"/>
      <c r="J6" s="190"/>
      <c r="K6" s="190"/>
      <c r="L6" s="190"/>
      <c r="M6" s="190"/>
      <c r="N6" s="190"/>
      <c r="O6" s="190"/>
      <c r="P6" s="190"/>
      <c r="R6" s="186"/>
    </row>
    <row r="7" s="180" customFormat="true" ht="7.5" hidden="false" customHeight="true" outlineLevel="0" collapsed="false">
      <c r="B7" s="184"/>
      <c r="R7" s="186"/>
    </row>
    <row r="8" s="180" customFormat="true" ht="18.75" hidden="false" customHeight="true" outlineLevel="0" collapsed="false">
      <c r="B8" s="184"/>
      <c r="C8" s="187"/>
      <c r="F8" s="191" t="s">
        <v>38</v>
      </c>
      <c r="K8" s="187" t="s">
        <v>39</v>
      </c>
      <c r="M8" s="192"/>
      <c r="N8" s="192"/>
      <c r="O8" s="192"/>
      <c r="P8" s="192"/>
      <c r="R8" s="186"/>
    </row>
    <row r="9" s="180" customFormat="true" ht="7.5" hidden="false" customHeight="true" outlineLevel="0" collapsed="false">
      <c r="B9" s="184"/>
      <c r="R9" s="186"/>
    </row>
    <row r="10" s="180" customFormat="true" ht="15.75" hidden="false" customHeight="true" outlineLevel="0" collapsed="false">
      <c r="B10" s="184"/>
      <c r="C10" s="187"/>
      <c r="F10" s="191"/>
      <c r="K10" s="187"/>
      <c r="M10" s="193" t="s">
        <v>38</v>
      </c>
      <c r="N10" s="193"/>
      <c r="O10" s="193"/>
      <c r="P10" s="193"/>
      <c r="Q10" s="193"/>
      <c r="R10" s="186"/>
    </row>
    <row r="11" s="180" customFormat="true" ht="15" hidden="false" customHeight="true" outlineLevel="0" collapsed="false">
      <c r="B11" s="184"/>
      <c r="C11" s="187"/>
      <c r="F11" s="191"/>
      <c r="K11" s="187"/>
      <c r="M11" s="193" t="s">
        <v>38</v>
      </c>
      <c r="N11" s="193"/>
      <c r="O11" s="193"/>
      <c r="P11" s="193"/>
      <c r="Q11" s="193"/>
      <c r="R11" s="186"/>
    </row>
    <row r="12" s="180" customFormat="true" ht="11.25" hidden="false" customHeight="true" outlineLevel="0" collapsed="false">
      <c r="B12" s="184"/>
      <c r="R12" s="186"/>
    </row>
    <row r="13" s="194" customFormat="true" ht="30" hidden="false" customHeight="true" outlineLevel="0" collapsed="false">
      <c r="B13" s="195"/>
      <c r="C13" s="196" t="s">
        <v>48</v>
      </c>
      <c r="D13" s="197" t="s">
        <v>49</v>
      </c>
      <c r="E13" s="197" t="s">
        <v>50</v>
      </c>
      <c r="F13" s="197" t="s">
        <v>51</v>
      </c>
      <c r="G13" s="197"/>
      <c r="H13" s="197"/>
      <c r="I13" s="197"/>
      <c r="J13" s="197" t="s">
        <v>52</v>
      </c>
      <c r="K13" s="197" t="s">
        <v>53</v>
      </c>
      <c r="L13" s="197" t="s">
        <v>54</v>
      </c>
      <c r="M13" s="197"/>
      <c r="N13" s="198" t="s">
        <v>658</v>
      </c>
      <c r="O13" s="198"/>
      <c r="P13" s="198"/>
      <c r="Q13" s="198"/>
      <c r="R13" s="199"/>
      <c r="T13" s="200" t="s">
        <v>56</v>
      </c>
      <c r="U13" s="201" t="s">
        <v>57</v>
      </c>
      <c r="V13" s="201" t="s">
        <v>58</v>
      </c>
      <c r="W13" s="201" t="s">
        <v>659</v>
      </c>
      <c r="X13" s="201" t="s">
        <v>60</v>
      </c>
      <c r="Y13" s="201" t="s">
        <v>61</v>
      </c>
      <c r="Z13" s="201" t="s">
        <v>62</v>
      </c>
      <c r="AA13" s="202" t="s">
        <v>63</v>
      </c>
    </row>
    <row r="14" s="180" customFormat="true" ht="43.5" hidden="false" customHeight="true" outlineLevel="0" collapsed="false">
      <c r="B14" s="184"/>
      <c r="C14" s="203" t="s">
        <v>64</v>
      </c>
      <c r="N14" s="204" t="n">
        <f aca="false">N15</f>
        <v>0</v>
      </c>
      <c r="O14" s="204"/>
      <c r="P14" s="204"/>
      <c r="Q14" s="204"/>
      <c r="R14" s="186"/>
      <c r="T14" s="205"/>
      <c r="U14" s="206"/>
      <c r="V14" s="206"/>
      <c r="W14" s="207" t="e">
        <f aca="false">#REF!+#REF!</f>
        <v>#REF!</v>
      </c>
      <c r="X14" s="206"/>
      <c r="Y14" s="207" t="e">
        <f aca="false">#REF!+#REF!</f>
        <v>#REF!</v>
      </c>
      <c r="Z14" s="206"/>
      <c r="AA14" s="208" t="e">
        <f aca="false">#REF!+#REF!</f>
        <v>#REF!</v>
      </c>
      <c r="AT14" s="180" t="s">
        <v>65</v>
      </c>
      <c r="AU14" s="180" t="s">
        <v>66</v>
      </c>
      <c r="BK14" s="209" t="e">
        <f aca="false">#REF!+#REF!</f>
        <v>#REF!</v>
      </c>
    </row>
    <row r="15" s="210" customFormat="true" ht="26.25" hidden="false" customHeight="true" outlineLevel="0" collapsed="false">
      <c r="B15" s="211"/>
      <c r="D15" s="212" t="s">
        <v>660</v>
      </c>
      <c r="N15" s="213" t="n">
        <f aca="false">$BK$15</f>
        <v>0</v>
      </c>
      <c r="O15" s="213"/>
      <c r="P15" s="213"/>
      <c r="Q15" s="213"/>
      <c r="R15" s="214"/>
      <c r="T15" s="215"/>
      <c r="W15" s="216" t="n">
        <f aca="false">SUM($W$16:$W$17)</f>
        <v>0.725</v>
      </c>
      <c r="Y15" s="216" t="n">
        <f aca="false">SUM($Y$16:$Y$17)</f>
        <v>0.06996</v>
      </c>
      <c r="AA15" s="217" t="n">
        <f aca="false">SUM($AA$16:$AA$17)</f>
        <v>0</v>
      </c>
      <c r="AR15" s="218" t="s">
        <v>68</v>
      </c>
      <c r="AT15" s="218" t="s">
        <v>65</v>
      </c>
      <c r="AU15" s="218" t="s">
        <v>68</v>
      </c>
      <c r="AY15" s="218" t="s">
        <v>70</v>
      </c>
      <c r="BK15" s="219" t="n">
        <f aca="false">SUM($BK$16:$BK$17)</f>
        <v>0</v>
      </c>
    </row>
    <row r="16" s="180" customFormat="true" ht="38.25" hidden="false" customHeight="true" outlineLevel="0" collapsed="false">
      <c r="B16" s="184"/>
      <c r="C16" s="220" t="s">
        <v>68</v>
      </c>
      <c r="D16" s="220" t="s">
        <v>72</v>
      </c>
      <c r="E16" s="221" t="s">
        <v>661</v>
      </c>
      <c r="F16" s="222" t="s">
        <v>662</v>
      </c>
      <c r="G16" s="222"/>
      <c r="H16" s="222"/>
      <c r="I16" s="222"/>
      <c r="J16" s="223" t="s">
        <v>663</v>
      </c>
      <c r="K16" s="224" t="n">
        <v>1</v>
      </c>
      <c r="L16" s="225"/>
      <c r="M16" s="225"/>
      <c r="N16" s="226" t="n">
        <f aca="false">ROUND($L$16*$K$16,2)</f>
        <v>0</v>
      </c>
      <c r="O16" s="226"/>
      <c r="P16" s="226"/>
      <c r="Q16" s="226"/>
      <c r="R16" s="186"/>
      <c r="T16" s="227"/>
      <c r="U16" s="228" t="s">
        <v>76</v>
      </c>
      <c r="V16" s="229" t="n">
        <v>0.525</v>
      </c>
      <c r="W16" s="229" t="n">
        <f aca="false">$V$16*$K$16</f>
        <v>0.525</v>
      </c>
      <c r="X16" s="229" t="n">
        <v>0.06982</v>
      </c>
      <c r="Y16" s="229" t="n">
        <f aca="false">$X$16*$K$16</f>
        <v>0.06982</v>
      </c>
      <c r="Z16" s="229" t="n">
        <v>0</v>
      </c>
      <c r="AA16" s="230" t="n">
        <f aca="false">$Z$16*$K$16</f>
        <v>0</v>
      </c>
      <c r="AR16" s="180" t="s">
        <v>77</v>
      </c>
      <c r="AT16" s="180" t="s">
        <v>72</v>
      </c>
      <c r="AU16" s="180" t="s">
        <v>78</v>
      </c>
      <c r="AY16" s="180" t="s">
        <v>70</v>
      </c>
      <c r="BE16" s="231" t="n">
        <f aca="false">IF($U$16="základní",$N$16,0)</f>
        <v>0</v>
      </c>
      <c r="BF16" s="231" t="n">
        <f aca="false">IF($U$16="snížená",$N$16,0)</f>
        <v>0</v>
      </c>
      <c r="BG16" s="231" t="n">
        <f aca="false">IF($U$16="zákl. přenesená",$N$16,0)</f>
        <v>0</v>
      </c>
      <c r="BH16" s="231" t="n">
        <f aca="false">IF($U$16="sníž. přenesená",$N$16,0)</f>
        <v>0</v>
      </c>
      <c r="BI16" s="231" t="n">
        <f aca="false">IF($U$16="nulová",$N$16,0)</f>
        <v>0</v>
      </c>
      <c r="BJ16" s="180" t="s">
        <v>68</v>
      </c>
      <c r="BK16" s="231" t="n">
        <f aca="false">ROUND($L$16*$K$16,2)</f>
        <v>0</v>
      </c>
      <c r="BL16" s="180" t="s">
        <v>77</v>
      </c>
    </row>
    <row r="17" s="180" customFormat="true" ht="38.25" hidden="false" customHeight="true" outlineLevel="0" collapsed="false">
      <c r="B17" s="184"/>
      <c r="C17" s="220" t="s">
        <v>78</v>
      </c>
      <c r="D17" s="220" t="s">
        <v>72</v>
      </c>
      <c r="E17" s="221" t="s">
        <v>664</v>
      </c>
      <c r="F17" s="222" t="s">
        <v>665</v>
      </c>
      <c r="G17" s="222"/>
      <c r="H17" s="222"/>
      <c r="I17" s="222"/>
      <c r="J17" s="223" t="s">
        <v>663</v>
      </c>
      <c r="K17" s="224" t="n">
        <v>1</v>
      </c>
      <c r="L17" s="225"/>
      <c r="M17" s="225"/>
      <c r="N17" s="226" t="n">
        <f aca="false">ROUND($L$17*$K$17,2)</f>
        <v>0</v>
      </c>
      <c r="O17" s="226"/>
      <c r="P17" s="226"/>
      <c r="Q17" s="226"/>
      <c r="R17" s="186"/>
      <c r="T17" s="227"/>
      <c r="U17" s="228" t="s">
        <v>76</v>
      </c>
      <c r="V17" s="229" t="n">
        <v>0.2</v>
      </c>
      <c r="W17" s="229" t="n">
        <f aca="false">$V$17*$K$17</f>
        <v>0.2</v>
      </c>
      <c r="X17" s="229" t="n">
        <v>0.00014</v>
      </c>
      <c r="Y17" s="229" t="n">
        <f aca="false">$X$17*$K$17</f>
        <v>0.00014</v>
      </c>
      <c r="Z17" s="229" t="n">
        <v>0</v>
      </c>
      <c r="AA17" s="230" t="n">
        <f aca="false">$Z$17*$K$17</f>
        <v>0</v>
      </c>
      <c r="AR17" s="180" t="s">
        <v>77</v>
      </c>
      <c r="AT17" s="180" t="s">
        <v>72</v>
      </c>
      <c r="AU17" s="180" t="s">
        <v>78</v>
      </c>
      <c r="AY17" s="180" t="s">
        <v>70</v>
      </c>
      <c r="BE17" s="231" t="n">
        <f aca="false">IF($U$17="základní",$N$17,0)</f>
        <v>0</v>
      </c>
      <c r="BF17" s="231" t="n">
        <f aca="false">IF($U$17="snížená",$N$17,0)</f>
        <v>0</v>
      </c>
      <c r="BG17" s="231" t="n">
        <f aca="false">IF($U$17="zákl. přenesená",$N$17,0)</f>
        <v>0</v>
      </c>
      <c r="BH17" s="231" t="n">
        <f aca="false">IF($U$17="sníž. přenesená",$N$17,0)</f>
        <v>0</v>
      </c>
      <c r="BI17" s="231" t="n">
        <f aca="false">IF($U$17="nulová",$N$17,0)</f>
        <v>0</v>
      </c>
      <c r="BJ17" s="180" t="s">
        <v>68</v>
      </c>
      <c r="BK17" s="231" t="n">
        <f aca="false">ROUND($L$17*$K$17,2)</f>
        <v>0</v>
      </c>
      <c r="BL17" s="180" t="s">
        <v>77</v>
      </c>
    </row>
    <row r="18" s="180" customFormat="true" ht="7.5" hidden="false" customHeight="true" outlineLevel="0" collapsed="false">
      <c r="B18" s="232"/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4"/>
    </row>
    <row r="19" s="178" customFormat="true" ht="14.25" hidden="false" customHeight="true" outlineLevel="0" collapsed="false"/>
  </sheetData>
  <sheetProtection sheet="true" password="eca1"/>
  <mergeCells count="17">
    <mergeCell ref="C3:Q3"/>
    <mergeCell ref="F5:P5"/>
    <mergeCell ref="F6:P6"/>
    <mergeCell ref="M8:P8"/>
    <mergeCell ref="M10:Q10"/>
    <mergeCell ref="M11:Q11"/>
    <mergeCell ref="F13:I13"/>
    <mergeCell ref="L13:M13"/>
    <mergeCell ref="N13:Q13"/>
    <mergeCell ref="N14:Q14"/>
    <mergeCell ref="N15:Q15"/>
    <mergeCell ref="F16:I16"/>
    <mergeCell ref="L16:M16"/>
    <mergeCell ref="N16:Q16"/>
    <mergeCell ref="F17:I17"/>
    <mergeCell ref="L17:M17"/>
    <mergeCell ref="N17:Q17"/>
  </mergeCells>
  <printOptions headings="false" gridLines="false" gridLinesSet="true" horizontalCentered="false" verticalCentered="false"/>
  <pageMargins left="0.709722222222222" right="0.157638888888889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22:51:51Z</dcterms:created>
  <dc:creator/>
  <dc:description/>
  <dc:language>en-US</dc:language>
  <cp:lastModifiedBy>Jirka</cp:lastModifiedBy>
  <cp:lastPrinted>2016-04-08T10:37:12Z</cp:lastPrinted>
  <dcterms:modified xsi:type="dcterms:W3CDTF">2016-05-27T11:37:56Z</dcterms:modified>
  <cp:revision>0</cp:revision>
  <dc:subject/>
  <dc:title/>
</cp:coreProperties>
</file>